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афик к договору" sheetId="1" state="visible" r:id="rId2"/>
    <sheet name="График 1" sheetId="2" state="visible" r:id="rId3"/>
    <sheet name="График 2" sheetId="3" state="visible" r:id="rId4"/>
    <sheet name="График 3" sheetId="4" state="visible" r:id="rId5"/>
    <sheet name="График 4" sheetId="5" state="visible" r:id="rId6"/>
    <sheet name="График 5" sheetId="6" state="visible" r:id="rId7"/>
  </sheets>
  <definedNames>
    <definedName function="false" hidden="false" localSheetId="1" name="_xlnm.Print_Area" vbProcedure="false">'График 1'!$A$1:$H$58</definedName>
    <definedName function="false" hidden="false" localSheetId="2" name="_xlnm.Print_Area" vbProcedure="false">'График 2'!$A$1:$H$58</definedName>
    <definedName function="false" hidden="false" localSheetId="3" name="_xlnm.Print_Area" vbProcedure="false">'График 3'!$A$1:$H$58</definedName>
    <definedName function="false" hidden="false" localSheetId="4" name="_xlnm.Print_Area" vbProcedure="false">'График 4'!$A$1:$H$58</definedName>
    <definedName function="false" hidden="false" localSheetId="5" name="_xlnm.Print_Area" vbProcedure="false">'График 5'!$A$1:$H$58</definedName>
    <definedName function="false" hidden="false" localSheetId="0" name="_xlnm.Print_Area" vbProcedure="false">'График к договору'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35">
  <si>
    <t xml:space="preserve">Форма 6 к письму о подаче оферты</t>
  </si>
  <si>
    <t xml:space="preserve">от «____»_____________ г. №__________</t>
  </si>
  <si>
    <t xml:space="preserve">Общий график лизинговых платежей по пяти лотам</t>
  </si>
  <si>
    <t xml:space="preserve">Наименование Участника:</t>
  </si>
  <si>
    <t xml:space="preserve">Стоимость предмета лизинга (руб. с НДС)</t>
  </si>
  <si>
    <t xml:space="preserve">Процент удорожания (%)</t>
  </si>
  <si>
    <t xml:space="preserve">Сумма удорожания (руб. с НДС)</t>
  </si>
  <si>
    <t xml:space="preserve">Итого сумма лизинга (руб. без НДС)</t>
  </si>
  <si>
    <r>
      <rPr>
        <b val="true"/>
        <sz val="9"/>
        <rFont val="Tahoma"/>
        <family val="2"/>
        <charset val="204"/>
      </rPr>
      <t xml:space="preserve">Итого сумма лизинга </t>
    </r>
    <r>
      <rPr>
        <sz val="9"/>
        <rFont val="Tahoma"/>
        <family val="2"/>
        <charset val="204"/>
      </rPr>
      <t xml:space="preserve">(руб. с НДС)</t>
    </r>
  </si>
  <si>
    <t xml:space="preserve">Авансовый платеж (%)</t>
  </si>
  <si>
    <t xml:space="preserve">руб.</t>
  </si>
  <si>
    <t xml:space="preserve">№
п/п</t>
  </si>
  <si>
    <t xml:space="preserve">Период платежа</t>
  </si>
  <si>
    <r>
      <rPr>
        <b val="true"/>
        <sz val="9"/>
        <rFont val="Tahoma"/>
        <family val="2"/>
        <charset val="204"/>
      </rPr>
      <t xml:space="preserve">Лизинговые платежи</t>
    </r>
    <r>
      <rPr>
        <sz val="9"/>
        <rFont val="Tahoma"/>
        <family val="2"/>
        <charset val="204"/>
      </rPr>
      <t xml:space="preserve"> (с НДС)</t>
    </r>
  </si>
  <si>
    <r>
      <rPr>
        <b val="true"/>
        <sz val="9"/>
        <rFont val="Tahoma"/>
        <family val="2"/>
        <charset val="204"/>
      </rPr>
      <t xml:space="preserve">Зачет доли аванса
</t>
    </r>
    <r>
      <rPr>
        <sz val="9"/>
        <rFont val="Tahoma"/>
        <family val="2"/>
        <charset val="204"/>
      </rPr>
      <t xml:space="preserve">(руб. с НДС)</t>
    </r>
  </si>
  <si>
    <t xml:space="preserve">Сумма с НДС</t>
  </si>
  <si>
    <t xml:space="preserve">в т.ч. НДС</t>
  </si>
  <si>
    <t xml:space="preserve">Аванс</t>
  </si>
  <si>
    <t xml:space="preserve">-</t>
  </si>
  <si>
    <t xml:space="preserve">Выкупная цена</t>
  </si>
  <si>
    <t xml:space="preserve">Итого:</t>
  </si>
  <si>
    <t xml:space="preserve">(должность ответственного лица Участника)</t>
  </si>
  <si>
    <t xml:space="preserve">м.п.</t>
  </si>
  <si>
    <t xml:space="preserve">(подпись, расшифровка подписи)</t>
  </si>
  <si>
    <t xml:space="preserve">Форма 7 к письму о подаче оферты</t>
  </si>
  <si>
    <t xml:space="preserve">График лизинговых платежей по лоту 1</t>
  </si>
  <si>
    <t xml:space="preserve">Наименование предмета лизинга:</t>
  </si>
  <si>
    <t xml:space="preserve">Форма 8 к письму о подаче оферты</t>
  </si>
  <si>
    <t xml:space="preserve">График лизинговых платежей по лоту 2</t>
  </si>
  <si>
    <t xml:space="preserve">Форма 9 к письму о подаче оферты</t>
  </si>
  <si>
    <t xml:space="preserve">График лизинговых платежей по лоту 3</t>
  </si>
  <si>
    <t xml:space="preserve">Форма 10 к письму о подаче оферты</t>
  </si>
  <si>
    <t xml:space="preserve">График лизинговых платежей по лоту 4</t>
  </si>
  <si>
    <t xml:space="preserve">Форма 11 к письму о подаче оферты</t>
  </si>
  <si>
    <t xml:space="preserve">График лизинговых платежей по лоту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[$-419]mmmm\ yyyy;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ahoma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1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1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8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8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57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0" zoomScalePageLayoutView="9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17.56"/>
    <col collapsed="false" customWidth="true" hidden="false" outlineLevel="0" max="7" min="4" style="1" width="18.41"/>
    <col collapsed="false" customWidth="true" hidden="false" outlineLevel="0" max="8" min="8" style="1" width="1.56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/>
      <c r="C2" s="2"/>
      <c r="D2" s="2"/>
      <c r="E2" s="3" t="s">
        <v>0</v>
      </c>
      <c r="F2" s="2"/>
      <c r="G2" s="2"/>
    </row>
    <row r="3" customFormat="false" ht="12.75" hidden="false" customHeight="false" outlineLevel="0" collapsed="false">
      <c r="B3" s="2"/>
      <c r="C3" s="2"/>
      <c r="D3" s="2"/>
      <c r="E3" s="4" t="s">
        <v>1</v>
      </c>
      <c r="F3" s="5"/>
      <c r="G3" s="5"/>
      <c r="H3" s="5"/>
    </row>
    <row r="4" customFormat="false" ht="12.75" hidden="false" customHeight="false" outlineLevel="0" collapsed="false">
      <c r="B4" s="2"/>
      <c r="C4" s="2"/>
      <c r="D4" s="2"/>
      <c r="E4" s="2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5"/>
      <c r="G5" s="5"/>
    </row>
    <row r="6" customFormat="false" ht="12.75" hidden="false" customHeight="false" outlineLevel="0" collapsed="false">
      <c r="B6" s="2"/>
      <c r="C6" s="2"/>
      <c r="D6" s="2"/>
      <c r="E6" s="2"/>
      <c r="F6" s="5"/>
      <c r="G6" s="5"/>
    </row>
    <row r="7" customFormat="false" ht="12.75" hidden="false" customHeight="false" outlineLevel="0" collapsed="false">
      <c r="B7" s="6" t="s">
        <v>2</v>
      </c>
      <c r="C7" s="6"/>
      <c r="D7" s="6"/>
      <c r="E7" s="6"/>
      <c r="F7" s="6"/>
      <c r="G7" s="6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B9" s="2"/>
      <c r="C9" s="8" t="s">
        <v>3</v>
      </c>
      <c r="D9" s="8"/>
      <c r="E9" s="9"/>
      <c r="F9" s="9"/>
      <c r="G9" s="9"/>
    </row>
    <row r="10" customFormat="false" ht="12.75" hidden="false" customHeight="false" outlineLevel="0" collapsed="false">
      <c r="B10" s="2"/>
      <c r="C10" s="10"/>
      <c r="D10" s="10"/>
      <c r="E10" s="11"/>
      <c r="F10" s="11"/>
      <c r="G10" s="11"/>
    </row>
    <row r="11" customFormat="false" ht="24.75" hidden="false" customHeight="true" outlineLevel="0" collapsed="false">
      <c r="B11" s="2"/>
      <c r="C11" s="2"/>
      <c r="D11" s="2"/>
      <c r="E11" s="2"/>
      <c r="F11" s="12"/>
      <c r="G11" s="12"/>
    </row>
    <row r="12" customFormat="false" ht="12.75" hidden="false" customHeight="false" outlineLevel="0" collapsed="false">
      <c r="B12" s="13" t="s">
        <v>4</v>
      </c>
      <c r="C12" s="13"/>
      <c r="D12" s="13"/>
      <c r="E12" s="14" t="n">
        <f aca="false">'График 1'!E12+'График 2'!E12+'График 3'!E12+'График 4'!E12+'График 5'!E12</f>
        <v>0</v>
      </c>
      <c r="F12" s="15"/>
      <c r="G12" s="15"/>
    </row>
    <row r="13" customFormat="false" ht="12.75" hidden="false" customHeight="false" outlineLevel="0" collapsed="false">
      <c r="B13" s="13" t="s">
        <v>5</v>
      </c>
      <c r="C13" s="13"/>
      <c r="D13" s="13"/>
      <c r="E13" s="16" t="n">
        <f aca="false">ROUND(('График 1'!E13+'График 2'!E13+'График 3'!E13+'График 4'!E13+'График 5'!E13)/5,2)</f>
        <v>0</v>
      </c>
      <c r="F13" s="15"/>
      <c r="G13" s="15"/>
    </row>
    <row r="14" customFormat="false" ht="12.75" hidden="false" customHeight="false" outlineLevel="0" collapsed="false">
      <c r="B14" s="13" t="s">
        <v>6</v>
      </c>
      <c r="C14" s="13"/>
      <c r="D14" s="13"/>
      <c r="E14" s="14" t="n">
        <f aca="false">ROUND(E12*E13,2)</f>
        <v>0</v>
      </c>
      <c r="F14" s="15"/>
      <c r="G14" s="15"/>
    </row>
    <row r="15" customFormat="false" ht="12.75" hidden="false" customHeight="false" outlineLevel="0" collapsed="false">
      <c r="B15" s="13" t="s">
        <v>7</v>
      </c>
      <c r="C15" s="13"/>
      <c r="D15" s="13"/>
      <c r="E15" s="14" t="n">
        <f aca="false">ROUND(E16/1.18,2)</f>
        <v>0</v>
      </c>
      <c r="F15" s="15"/>
      <c r="G15" s="15"/>
    </row>
    <row r="16" customFormat="false" ht="12.75" hidden="false" customHeight="false" outlineLevel="0" collapsed="false">
      <c r="B16" s="17" t="s">
        <v>8</v>
      </c>
      <c r="C16" s="17"/>
      <c r="D16" s="17"/>
      <c r="E16" s="18" t="n">
        <f aca="false">ROUND(E12+E14,2)</f>
        <v>0</v>
      </c>
      <c r="F16" s="15"/>
      <c r="G16" s="15"/>
    </row>
    <row r="17" customFormat="false" ht="12.75" hidden="false" customHeight="false" outlineLevel="0" collapsed="false">
      <c r="B17" s="13" t="s">
        <v>9</v>
      </c>
      <c r="C17" s="13"/>
      <c r="D17" s="13"/>
      <c r="E17" s="16" t="n">
        <f aca="false">ROUND(('График 1'!E17+'График 2'!E17+'График 3'!E17+'График 4'!E17+'График 5'!E17)/5,2)</f>
        <v>0</v>
      </c>
      <c r="F17" s="15"/>
      <c r="G17" s="15"/>
    </row>
    <row r="18" customFormat="false" ht="12.75" hidden="false" customHeight="false" outlineLevel="0" collapsed="false">
      <c r="F18" s="15"/>
      <c r="G18" s="15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20" t="s">
        <v>10</v>
      </c>
    </row>
    <row r="20" customFormat="false" ht="24.75" hidden="false" customHeight="true" outlineLevel="0" collapsed="false">
      <c r="B20" s="21" t="s">
        <v>11</v>
      </c>
      <c r="C20" s="21" t="s">
        <v>12</v>
      </c>
      <c r="D20" s="21" t="s">
        <v>13</v>
      </c>
      <c r="E20" s="21"/>
      <c r="F20" s="21" t="s">
        <v>14</v>
      </c>
      <c r="G20" s="21"/>
    </row>
    <row r="21" customFormat="false" ht="18" hidden="false" customHeight="true" outlineLevel="0" collapsed="false">
      <c r="B21" s="21"/>
      <c r="C21" s="21"/>
      <c r="D21" s="22" t="s">
        <v>15</v>
      </c>
      <c r="E21" s="22" t="s">
        <v>16</v>
      </c>
      <c r="F21" s="22" t="s">
        <v>15</v>
      </c>
      <c r="G21" s="22" t="s">
        <v>16</v>
      </c>
    </row>
    <row r="22" customFormat="false" ht="12.75" hidden="false" customHeight="false" outlineLevel="0" collapsed="false">
      <c r="B22" s="23" t="n">
        <v>1</v>
      </c>
      <c r="C22" s="24" t="s">
        <v>17</v>
      </c>
      <c r="D22" s="25" t="n">
        <f aca="false">'График 1'!D22+'График 2'!D22+'График 3'!D22+'График 4'!D22+'График 5'!D22</f>
        <v>0</v>
      </c>
      <c r="E22" s="26" t="n">
        <f aca="false">ROUND(D22*18/118,2)</f>
        <v>0</v>
      </c>
      <c r="F22" s="27" t="s">
        <v>18</v>
      </c>
      <c r="G22" s="27" t="s">
        <v>18</v>
      </c>
    </row>
    <row r="23" customFormat="false" ht="12.75" hidden="false" customHeight="false" outlineLevel="0" collapsed="false">
      <c r="B23" s="23" t="n">
        <f aca="false">B22+1</f>
        <v>2</v>
      </c>
      <c r="C23" s="28" t="n">
        <v>41187</v>
      </c>
      <c r="D23" s="25" t="n">
        <f aca="false">'График 1'!D23+'График 2'!D23+'График 3'!D23+'График 4'!D23+'График 5'!D23</f>
        <v>0</v>
      </c>
      <c r="E23" s="26" t="n">
        <f aca="false">ROUND(D23*18/118,2)</f>
        <v>0</v>
      </c>
      <c r="F23" s="26" t="n">
        <f aca="false">ROUND(IF(D23&lt;&gt;0,$D$22/27),2)</f>
        <v>0</v>
      </c>
      <c r="G23" s="26" t="n">
        <f aca="false">'График 1'!G23+'График 2'!G23+'График 3'!G23+'График 4'!G23+'График 5'!G23</f>
        <v>0</v>
      </c>
    </row>
    <row r="24" customFormat="false" ht="12.75" hidden="false" customHeight="false" outlineLevel="0" collapsed="false">
      <c r="B24" s="23" t="n">
        <f aca="false">B23+1</f>
        <v>3</v>
      </c>
      <c r="C24" s="28" t="n">
        <v>41218</v>
      </c>
      <c r="D24" s="25" t="n">
        <f aca="false">'График 1'!D24+'График 2'!D24+'График 3'!D24+'График 4'!D24+'График 5'!D24</f>
        <v>0</v>
      </c>
      <c r="E24" s="26" t="n">
        <f aca="false">ROUND(D24*18/118,2)</f>
        <v>0</v>
      </c>
      <c r="F24" s="26" t="n">
        <f aca="false">ROUND(IF($D$23&lt;&gt;0,$D$22/27,$D$22/24),2)</f>
        <v>0</v>
      </c>
      <c r="G24" s="26" t="n">
        <f aca="false">'График 1'!G24+'График 2'!G24+'График 3'!G24+'График 4'!G24+'График 5'!G24</f>
        <v>0</v>
      </c>
    </row>
    <row r="25" customFormat="false" ht="12.75" hidden="false" customHeight="false" outlineLevel="0" collapsed="false">
      <c r="B25" s="23" t="n">
        <f aca="false">B24+1</f>
        <v>4</v>
      </c>
      <c r="C25" s="28" t="n">
        <v>41248</v>
      </c>
      <c r="D25" s="25" t="n">
        <f aca="false">'График 1'!D25+'График 2'!D25+'График 3'!D25+'График 4'!D25+'График 5'!D25</f>
        <v>0</v>
      </c>
      <c r="E25" s="26" t="n">
        <f aca="false">ROUND(D25*18/118,2)</f>
        <v>0</v>
      </c>
      <c r="F25" s="26" t="n">
        <f aca="false">ROUND(IF($D$23&lt;&gt;0,$D$22/27,$D$22/24),4)</f>
        <v>0</v>
      </c>
      <c r="G25" s="26" t="n">
        <f aca="false">'График 1'!G25+'График 2'!G25+'График 3'!G25+'График 4'!G25+'График 5'!G25</f>
        <v>0</v>
      </c>
    </row>
    <row r="26" customFormat="false" ht="12.75" hidden="false" customHeight="false" outlineLevel="0" collapsed="false">
      <c r="B26" s="23" t="n">
        <f aca="false">B25+1</f>
        <v>5</v>
      </c>
      <c r="C26" s="28" t="n">
        <v>41278</v>
      </c>
      <c r="D26" s="25" t="n">
        <f aca="false">'График 1'!D26+'График 2'!D26+'График 3'!D26+'График 4'!D26+'График 5'!D26</f>
        <v>0</v>
      </c>
      <c r="E26" s="26" t="n">
        <f aca="false">ROUND(D26*18/118,2)</f>
        <v>0</v>
      </c>
      <c r="F26" s="26" t="n">
        <f aca="false">ROUND(IF($D$23&lt;&gt;0,$D$22/27,$D$22/24),4)</f>
        <v>0</v>
      </c>
      <c r="G26" s="26" t="n">
        <f aca="false">'График 1'!G26+'График 2'!G26+'График 3'!G26+'График 4'!G26+'График 5'!G26</f>
        <v>0</v>
      </c>
    </row>
    <row r="27" customFormat="false" ht="12.75" hidden="false" customHeight="false" outlineLevel="0" collapsed="false">
      <c r="B27" s="23" t="n">
        <f aca="false">B26+1</f>
        <v>6</v>
      </c>
      <c r="C27" s="28" t="n">
        <v>41308</v>
      </c>
      <c r="D27" s="25" t="n">
        <f aca="false">'График 1'!D27+'График 2'!D27+'График 3'!D27+'График 4'!D27+'График 5'!D27</f>
        <v>0</v>
      </c>
      <c r="E27" s="26" t="n">
        <f aca="false">ROUND(D27*18/118,2)</f>
        <v>0</v>
      </c>
      <c r="F27" s="26" t="n">
        <f aca="false">ROUND(IF($D$23&lt;&gt;0,$D$22/27,$D$22/24),4)</f>
        <v>0</v>
      </c>
      <c r="G27" s="26" t="n">
        <f aca="false">'График 1'!G27+'График 2'!G27+'График 3'!G27+'График 4'!G27+'График 5'!G27</f>
        <v>0</v>
      </c>
    </row>
    <row r="28" customFormat="false" ht="12.75" hidden="false" customHeight="false" outlineLevel="0" collapsed="false">
      <c r="B28" s="23" t="n">
        <f aca="false">B27+1</f>
        <v>7</v>
      </c>
      <c r="C28" s="28" t="n">
        <v>41338</v>
      </c>
      <c r="D28" s="25" t="n">
        <f aca="false">'График 1'!D28+'График 2'!D28+'График 3'!D28+'График 4'!D28+'График 5'!D28</f>
        <v>0</v>
      </c>
      <c r="E28" s="26" t="n">
        <f aca="false">ROUND(D28*18/118,2)</f>
        <v>0</v>
      </c>
      <c r="F28" s="26" t="n">
        <f aca="false">ROUND(IF($D$23&lt;&gt;0,$D$22/27,$D$22/24),4)</f>
        <v>0</v>
      </c>
      <c r="G28" s="26" t="n">
        <f aca="false">'График 1'!G28+'График 2'!G28+'График 3'!G28+'График 4'!G28+'График 5'!G28</f>
        <v>0</v>
      </c>
    </row>
    <row r="29" customFormat="false" ht="12.75" hidden="false" customHeight="false" outlineLevel="0" collapsed="false">
      <c r="B29" s="23" t="n">
        <f aca="false">B28+1</f>
        <v>8</v>
      </c>
      <c r="C29" s="28" t="n">
        <v>41368</v>
      </c>
      <c r="D29" s="25" t="n">
        <f aca="false">'График 1'!D29+'График 2'!D29+'График 3'!D29+'График 4'!D29+'График 5'!D29</f>
        <v>0</v>
      </c>
      <c r="E29" s="26" t="n">
        <f aca="false">ROUND(D29*18/118,2)</f>
        <v>0</v>
      </c>
      <c r="F29" s="26" t="n">
        <f aca="false">ROUND(IF($D$23&lt;&gt;0,$D$22/27,$D$22/24),4)</f>
        <v>0</v>
      </c>
      <c r="G29" s="26" t="n">
        <f aca="false">'График 1'!G29+'График 2'!G29+'График 3'!G29+'График 4'!G29+'График 5'!G29</f>
        <v>0</v>
      </c>
    </row>
    <row r="30" customFormat="false" ht="12.75" hidden="false" customHeight="false" outlineLevel="0" collapsed="false">
      <c r="B30" s="23" t="n">
        <f aca="false">B29+1</f>
        <v>9</v>
      </c>
      <c r="C30" s="28" t="n">
        <v>41398</v>
      </c>
      <c r="D30" s="25" t="n">
        <f aca="false">'График 1'!D30+'График 2'!D30+'График 3'!D30+'График 4'!D30+'График 5'!D30</f>
        <v>0</v>
      </c>
      <c r="E30" s="26" t="n">
        <f aca="false">ROUND(D30*18/118,2)</f>
        <v>0</v>
      </c>
      <c r="F30" s="26" t="n">
        <f aca="false">ROUND(IF($D$23&lt;&gt;0,$D$22/27,$D$22/24),4)</f>
        <v>0</v>
      </c>
      <c r="G30" s="26" t="n">
        <f aca="false">'График 1'!G30+'График 2'!G30+'График 3'!G30+'График 4'!G30+'График 5'!G30</f>
        <v>0</v>
      </c>
    </row>
    <row r="31" customFormat="false" ht="12.75" hidden="false" customHeight="false" outlineLevel="0" collapsed="false">
      <c r="B31" s="23" t="n">
        <f aca="false">B30+1</f>
        <v>10</v>
      </c>
      <c r="C31" s="28" t="n">
        <v>41428</v>
      </c>
      <c r="D31" s="25" t="n">
        <f aca="false">'График 1'!D31+'График 2'!D31+'График 3'!D31+'График 4'!D31+'График 5'!D31</f>
        <v>0</v>
      </c>
      <c r="E31" s="26" t="n">
        <f aca="false">ROUND(D31*18/118,2)</f>
        <v>0</v>
      </c>
      <c r="F31" s="26" t="n">
        <f aca="false">ROUND(IF($D$23&lt;&gt;0,$D$22/27,$D$22/24),4)</f>
        <v>0</v>
      </c>
      <c r="G31" s="26" t="n">
        <f aca="false">'График 1'!G31+'График 2'!G31+'График 3'!G31+'График 4'!G31+'График 5'!G31</f>
        <v>0</v>
      </c>
    </row>
    <row r="32" customFormat="false" ht="12.75" hidden="false" customHeight="false" outlineLevel="0" collapsed="false">
      <c r="B32" s="23" t="n">
        <f aca="false">B31+1</f>
        <v>11</v>
      </c>
      <c r="C32" s="28" t="n">
        <v>41458</v>
      </c>
      <c r="D32" s="25" t="n">
        <f aca="false">'График 1'!D32+'График 2'!D32+'График 3'!D32+'График 4'!D32+'График 5'!D32</f>
        <v>0</v>
      </c>
      <c r="E32" s="26" t="n">
        <f aca="false">ROUND(D32*18/118,2)</f>
        <v>0</v>
      </c>
      <c r="F32" s="26" t="n">
        <f aca="false">ROUND(IF($D$23&lt;&gt;0,$D$22/27,$D$22/24),4)</f>
        <v>0</v>
      </c>
      <c r="G32" s="26" t="n">
        <f aca="false">'График 1'!G32+'График 2'!G32+'График 3'!G32+'График 4'!G32+'График 5'!G32</f>
        <v>0</v>
      </c>
    </row>
    <row r="33" customFormat="false" ht="12.75" hidden="false" customHeight="false" outlineLevel="0" collapsed="false">
      <c r="B33" s="23" t="n">
        <f aca="false">B32+1</f>
        <v>12</v>
      </c>
      <c r="C33" s="28" t="n">
        <v>41488</v>
      </c>
      <c r="D33" s="25" t="n">
        <f aca="false">'График 1'!D33+'График 2'!D33+'График 3'!D33+'График 4'!D33+'График 5'!D33</f>
        <v>0</v>
      </c>
      <c r="E33" s="26" t="n">
        <f aca="false">ROUND(D33*18/118,2)</f>
        <v>0</v>
      </c>
      <c r="F33" s="26" t="n">
        <f aca="false">ROUND(IF($D$23&lt;&gt;0,$D$22/27,$D$22/24),4)</f>
        <v>0</v>
      </c>
      <c r="G33" s="26" t="n">
        <f aca="false">'График 1'!G33+'График 2'!G33+'График 3'!G33+'График 4'!G33+'График 5'!G33</f>
        <v>0</v>
      </c>
    </row>
    <row r="34" customFormat="false" ht="12.75" hidden="false" customHeight="false" outlineLevel="0" collapsed="false">
      <c r="B34" s="23" t="n">
        <f aca="false">B33+1</f>
        <v>13</v>
      </c>
      <c r="C34" s="28" t="n">
        <v>41518</v>
      </c>
      <c r="D34" s="25" t="n">
        <f aca="false">'График 1'!D34+'График 2'!D34+'График 3'!D34+'График 4'!D34+'График 5'!D34</f>
        <v>0</v>
      </c>
      <c r="E34" s="26" t="n">
        <f aca="false">ROUND(D34*18/118,2)</f>
        <v>0</v>
      </c>
      <c r="F34" s="26" t="n">
        <f aca="false">ROUND(IF($D$23&lt;&gt;0,$D$22/27,$D$22/24),4)</f>
        <v>0</v>
      </c>
      <c r="G34" s="26" t="n">
        <f aca="false">'График 1'!G34+'График 2'!G34+'График 3'!G34+'График 4'!G34+'График 5'!G34</f>
        <v>0</v>
      </c>
    </row>
    <row r="35" customFormat="false" ht="12.75" hidden="false" customHeight="false" outlineLevel="0" collapsed="false">
      <c r="B35" s="23" t="n">
        <f aca="false">B34+1</f>
        <v>14</v>
      </c>
      <c r="C35" s="28" t="n">
        <v>41548</v>
      </c>
      <c r="D35" s="25" t="n">
        <f aca="false">'График 1'!D35+'График 2'!D35+'График 3'!D35+'График 4'!D35+'График 5'!D35</f>
        <v>0</v>
      </c>
      <c r="E35" s="26" t="n">
        <f aca="false">ROUND(D35*18/118,2)</f>
        <v>0</v>
      </c>
      <c r="F35" s="26" t="n">
        <f aca="false">ROUND(IF($D$23&lt;&gt;0,$D$22/27,$D$22/24),4)</f>
        <v>0</v>
      </c>
      <c r="G35" s="26" t="n">
        <f aca="false">'График 1'!G35+'График 2'!G35+'График 3'!G35+'График 4'!G35+'График 5'!G35</f>
        <v>0</v>
      </c>
    </row>
    <row r="36" customFormat="false" ht="12.75" hidden="false" customHeight="false" outlineLevel="0" collapsed="false">
      <c r="B36" s="23" t="n">
        <f aca="false">B35+1</f>
        <v>15</v>
      </c>
      <c r="C36" s="28" t="n">
        <v>41608</v>
      </c>
      <c r="D36" s="25" t="n">
        <f aca="false">'График 1'!D36+'График 2'!D36+'График 3'!D36+'График 4'!D36+'График 5'!D36</f>
        <v>0</v>
      </c>
      <c r="E36" s="26" t="n">
        <f aca="false">ROUND(D36*18/118,2)</f>
        <v>0</v>
      </c>
      <c r="F36" s="26" t="n">
        <f aca="false">ROUND(IF($D$23&lt;&gt;0,$D$22/27,$D$22/24),4)</f>
        <v>0</v>
      </c>
      <c r="G36" s="26" t="n">
        <f aca="false">'График 1'!G36+'График 2'!G36+'График 3'!G36+'График 4'!G36+'График 5'!G36</f>
        <v>0</v>
      </c>
    </row>
    <row r="37" customFormat="false" ht="12.75" hidden="false" customHeight="false" outlineLevel="0" collapsed="false">
      <c r="B37" s="23" t="n">
        <f aca="false">B36+1</f>
        <v>16</v>
      </c>
      <c r="C37" s="28" t="n">
        <v>41638</v>
      </c>
      <c r="D37" s="25" t="n">
        <f aca="false">'График 1'!D37+'График 2'!D37+'График 3'!D37+'График 4'!D37+'График 5'!D37</f>
        <v>0</v>
      </c>
      <c r="E37" s="26" t="n">
        <f aca="false">ROUND(D37*18/118,2)</f>
        <v>0</v>
      </c>
      <c r="F37" s="26" t="n">
        <f aca="false">ROUND(IF($D$23&lt;&gt;0,$D$22/27,$D$22/24),4)</f>
        <v>0</v>
      </c>
      <c r="G37" s="26" t="n">
        <f aca="false">'График 1'!G37+'График 2'!G37+'График 3'!G37+'График 4'!G37+'График 5'!G37</f>
        <v>0</v>
      </c>
    </row>
    <row r="38" customFormat="false" ht="12.75" hidden="false" customHeight="false" outlineLevel="0" collapsed="false">
      <c r="B38" s="23" t="n">
        <f aca="false">B37+1</f>
        <v>17</v>
      </c>
      <c r="C38" s="28" t="n">
        <v>41668</v>
      </c>
      <c r="D38" s="25" t="n">
        <f aca="false">'График 1'!D38+'График 2'!D38+'График 3'!D38+'График 4'!D38+'График 5'!D38</f>
        <v>0</v>
      </c>
      <c r="E38" s="26" t="n">
        <f aca="false">ROUND(D38*18/118,2)</f>
        <v>0</v>
      </c>
      <c r="F38" s="26" t="n">
        <f aca="false">ROUND(IF($D$23&lt;&gt;0,$D$22/27,$D$22/24),4)</f>
        <v>0</v>
      </c>
      <c r="G38" s="26" t="n">
        <f aca="false">'График 1'!G38+'График 2'!G38+'График 3'!G38+'График 4'!G38+'График 5'!G38</f>
        <v>0</v>
      </c>
    </row>
    <row r="39" customFormat="false" ht="12.75" hidden="false" customHeight="false" outlineLevel="0" collapsed="false">
      <c r="B39" s="23" t="n">
        <f aca="false">B38+1</f>
        <v>18</v>
      </c>
      <c r="C39" s="28" t="n">
        <v>41698</v>
      </c>
      <c r="D39" s="25" t="n">
        <f aca="false">'График 1'!D39+'График 2'!D39+'График 3'!D39+'График 4'!D39+'График 5'!D39</f>
        <v>0</v>
      </c>
      <c r="E39" s="26" t="n">
        <f aca="false">ROUND(D39*18/118,2)</f>
        <v>0</v>
      </c>
      <c r="F39" s="26" t="n">
        <f aca="false">ROUND(IF($D$23&lt;&gt;0,$D$22/27,$D$22/24),4)</f>
        <v>0</v>
      </c>
      <c r="G39" s="26" t="n">
        <f aca="false">'График 1'!G39+'График 2'!G39+'График 3'!G39+'График 4'!G39+'График 5'!G39</f>
        <v>0</v>
      </c>
    </row>
    <row r="40" customFormat="false" ht="12.75" hidden="false" customHeight="false" outlineLevel="0" collapsed="false">
      <c r="B40" s="23" t="n">
        <f aca="false">B39+1</f>
        <v>19</v>
      </c>
      <c r="C40" s="28" t="n">
        <v>41728</v>
      </c>
      <c r="D40" s="25" t="n">
        <f aca="false">'График 1'!D40+'График 2'!D40+'График 3'!D40+'График 4'!D40+'График 5'!D40</f>
        <v>0</v>
      </c>
      <c r="E40" s="26" t="n">
        <f aca="false">ROUND(D40*18/118,2)</f>
        <v>0</v>
      </c>
      <c r="F40" s="26" t="n">
        <f aca="false">ROUND(IF($D$23&lt;&gt;0,$D$22/27,$D$22/24),4)</f>
        <v>0</v>
      </c>
      <c r="G40" s="26" t="n">
        <f aca="false">'График 1'!G40+'График 2'!G40+'График 3'!G40+'График 4'!G40+'График 5'!G40</f>
        <v>0</v>
      </c>
    </row>
    <row r="41" customFormat="false" ht="12.75" hidden="false" customHeight="false" outlineLevel="0" collapsed="false">
      <c r="B41" s="23" t="n">
        <f aca="false">B40+1</f>
        <v>20</v>
      </c>
      <c r="C41" s="28" t="n">
        <v>41758</v>
      </c>
      <c r="D41" s="25" t="n">
        <f aca="false">'График 1'!D41+'График 2'!D41+'График 3'!D41+'График 4'!D41+'График 5'!D41</f>
        <v>0</v>
      </c>
      <c r="E41" s="26" t="n">
        <f aca="false">ROUND(D41*18/118,2)</f>
        <v>0</v>
      </c>
      <c r="F41" s="26" t="n">
        <f aca="false">ROUND(IF($D$23&lt;&gt;0,$D$22/27,$D$22/24),4)</f>
        <v>0</v>
      </c>
      <c r="G41" s="26" t="n">
        <f aca="false">'График 1'!G41+'График 2'!G41+'График 3'!G41+'График 4'!G41+'График 5'!G41</f>
        <v>0</v>
      </c>
    </row>
    <row r="42" customFormat="false" ht="12.75" hidden="false" customHeight="false" outlineLevel="0" collapsed="false">
      <c r="B42" s="23" t="n">
        <f aca="false">B41+1</f>
        <v>21</v>
      </c>
      <c r="C42" s="28" t="n">
        <v>41788</v>
      </c>
      <c r="D42" s="25" t="n">
        <f aca="false">'График 1'!D42+'График 2'!D42+'График 3'!D42+'График 4'!D42+'График 5'!D42</f>
        <v>0</v>
      </c>
      <c r="E42" s="26" t="n">
        <f aca="false">ROUND(D42*18/118,2)</f>
        <v>0</v>
      </c>
      <c r="F42" s="26" t="n">
        <f aca="false">ROUND(IF($D$23&lt;&gt;0,$D$22/27,$D$22/24),4)</f>
        <v>0</v>
      </c>
      <c r="G42" s="26" t="n">
        <f aca="false">'График 1'!G42+'График 2'!G42+'График 3'!G42+'График 4'!G42+'График 5'!G42</f>
        <v>0</v>
      </c>
    </row>
    <row r="43" customFormat="false" ht="12.75" hidden="false" customHeight="false" outlineLevel="0" collapsed="false">
      <c r="B43" s="23" t="n">
        <f aca="false">B42+1</f>
        <v>22</v>
      </c>
      <c r="C43" s="28" t="n">
        <v>41818</v>
      </c>
      <c r="D43" s="25" t="n">
        <f aca="false">'График 1'!D43+'График 2'!D43+'График 3'!D43+'График 4'!D43+'График 5'!D43</f>
        <v>0</v>
      </c>
      <c r="E43" s="26" t="n">
        <f aca="false">ROUND(D43*18/118,2)</f>
        <v>0</v>
      </c>
      <c r="F43" s="26" t="n">
        <f aca="false">ROUND(IF($D$23&lt;&gt;0,$D$22/27,$D$22/24),4)</f>
        <v>0</v>
      </c>
      <c r="G43" s="26" t="n">
        <f aca="false">'График 1'!G43+'График 2'!G43+'График 3'!G43+'График 4'!G43+'График 5'!G43</f>
        <v>0</v>
      </c>
    </row>
    <row r="44" customFormat="false" ht="12.75" hidden="false" customHeight="false" outlineLevel="0" collapsed="false">
      <c r="B44" s="23" t="n">
        <f aca="false">B43+1</f>
        <v>23</v>
      </c>
      <c r="C44" s="28" t="n">
        <v>41848</v>
      </c>
      <c r="D44" s="25" t="n">
        <f aca="false">'График 1'!D44+'График 2'!D44+'График 3'!D44+'График 4'!D44+'График 5'!D44</f>
        <v>0</v>
      </c>
      <c r="E44" s="26" t="n">
        <f aca="false">ROUND(D44*18/118,2)</f>
        <v>0</v>
      </c>
      <c r="F44" s="26" t="n">
        <f aca="false">ROUND(IF($D$23&lt;&gt;0,$D$22/27,$D$22/24),4)</f>
        <v>0</v>
      </c>
      <c r="G44" s="26" t="n">
        <f aca="false">'График 1'!G44+'График 2'!G44+'График 3'!G44+'График 4'!G44+'График 5'!G44</f>
        <v>0</v>
      </c>
    </row>
    <row r="45" customFormat="false" ht="12.75" hidden="false" customHeight="false" outlineLevel="0" collapsed="false">
      <c r="B45" s="23" t="n">
        <f aca="false">B44+1</f>
        <v>24</v>
      </c>
      <c r="C45" s="28" t="n">
        <v>41878</v>
      </c>
      <c r="D45" s="25" t="n">
        <f aca="false">'График 1'!D45+'График 2'!D45+'График 3'!D45+'График 4'!D45+'График 5'!D45</f>
        <v>0</v>
      </c>
      <c r="E45" s="26" t="n">
        <f aca="false">ROUND(D45*18/118,2)</f>
        <v>0</v>
      </c>
      <c r="F45" s="26" t="n">
        <f aca="false">ROUND(IF($D$23&lt;&gt;0,$D$22/27,$D$22/24),4)</f>
        <v>0</v>
      </c>
      <c r="G45" s="26" t="n">
        <f aca="false">'График 1'!G45+'График 2'!G45+'График 3'!G45+'График 4'!G45+'График 5'!G45</f>
        <v>0</v>
      </c>
    </row>
    <row r="46" customFormat="false" ht="12.75" hidden="false" customHeight="false" outlineLevel="0" collapsed="false">
      <c r="B46" s="23" t="n">
        <f aca="false">B45+1</f>
        <v>25</v>
      </c>
      <c r="C46" s="28" t="n">
        <v>41908</v>
      </c>
      <c r="D46" s="25" t="n">
        <f aca="false">'График 1'!D46+'График 2'!D46+'График 3'!D46+'График 4'!D46+'График 5'!D46</f>
        <v>0</v>
      </c>
      <c r="E46" s="26" t="n">
        <f aca="false">ROUND(D46*18/118,2)</f>
        <v>0</v>
      </c>
      <c r="F46" s="26" t="n">
        <f aca="false">ROUND(IF($D$23&lt;&gt;0,$D$22/27,$D$22/24),4)</f>
        <v>0</v>
      </c>
      <c r="G46" s="26" t="n">
        <f aca="false">'График 1'!G46+'График 2'!G46+'График 3'!G46+'График 4'!G46+'График 5'!G46</f>
        <v>0</v>
      </c>
    </row>
    <row r="47" customFormat="false" ht="12.75" hidden="false" customHeight="false" outlineLevel="0" collapsed="false">
      <c r="B47" s="23" t="n">
        <f aca="false">B46+1</f>
        <v>26</v>
      </c>
      <c r="C47" s="28" t="n">
        <v>41938</v>
      </c>
      <c r="D47" s="25" t="n">
        <f aca="false">'График 1'!D47+'График 2'!D47+'График 3'!D47+'График 4'!D47+'График 5'!D47</f>
        <v>0</v>
      </c>
      <c r="E47" s="26" t="n">
        <f aca="false">ROUND(D47*18/118,2)</f>
        <v>0</v>
      </c>
      <c r="F47" s="26" t="n">
        <f aca="false">ROUND(IF($D$23&lt;&gt;0,$D$22/27,$D$22/24),4)</f>
        <v>0</v>
      </c>
      <c r="G47" s="26" t="n">
        <f aca="false">'График 1'!G47+'График 2'!G47+'График 3'!G47+'График 4'!G47+'График 5'!G47</f>
        <v>0</v>
      </c>
    </row>
    <row r="48" customFormat="false" ht="12.75" hidden="false" customHeight="false" outlineLevel="0" collapsed="false">
      <c r="B48" s="23" t="n">
        <f aca="false">B47+1</f>
        <v>27</v>
      </c>
      <c r="C48" s="28" t="n">
        <v>41968</v>
      </c>
      <c r="D48" s="25" t="n">
        <f aca="false">'График 1'!D48+'График 2'!D48+'График 3'!D48+'График 4'!D48+'График 5'!D48</f>
        <v>0</v>
      </c>
      <c r="E48" s="26" t="n">
        <f aca="false">ROUND(D48*18/118,2)</f>
        <v>0</v>
      </c>
      <c r="F48" s="26" t="n">
        <f aca="false">ROUND(IF($D$23&lt;&gt;0,$D$22/27,$D$22/24),4)</f>
        <v>0</v>
      </c>
      <c r="G48" s="26" t="n">
        <f aca="false">'График 1'!G48+'График 2'!G48+'График 3'!G48+'График 4'!G48+'График 5'!G48</f>
        <v>0</v>
      </c>
    </row>
    <row r="49" customFormat="false" ht="12.75" hidden="false" customHeight="false" outlineLevel="0" collapsed="false">
      <c r="B49" s="23" t="n">
        <f aca="false">B48+1</f>
        <v>28</v>
      </c>
      <c r="C49" s="28" t="n">
        <v>41998</v>
      </c>
      <c r="D49" s="25" t="n">
        <f aca="false">'График 1'!D49+'График 2'!D49+'График 3'!D49+'График 4'!D49+'График 5'!D49</f>
        <v>0</v>
      </c>
      <c r="E49" s="26" t="n">
        <f aca="false">ROUND(D49*18/118,2)</f>
        <v>0</v>
      </c>
      <c r="F49" s="26" t="n">
        <f aca="false">ROUND(IF($D$23&lt;&gt;0,$D$22/27,$D$22/24),4)</f>
        <v>0</v>
      </c>
      <c r="G49" s="26" t="n">
        <f aca="false">'График 1'!G49+'График 2'!G49+'График 3'!G49+'График 4'!G49+'График 5'!G49</f>
        <v>0</v>
      </c>
    </row>
    <row r="50" customFormat="false" ht="12.75" hidden="false" customHeight="false" outlineLevel="0" collapsed="false">
      <c r="B50" s="23" t="n">
        <f aca="false">B49+1</f>
        <v>29</v>
      </c>
      <c r="C50" s="24" t="s">
        <v>19</v>
      </c>
      <c r="D50" s="25" t="n">
        <f aca="false">'График 1'!D50+'График 2'!D50+'График 3'!D50+'График 4'!D50+'График 5'!D50</f>
        <v>265500</v>
      </c>
      <c r="E50" s="26" t="n">
        <f aca="false">ROUND(D50*18/118,2)</f>
        <v>40500</v>
      </c>
      <c r="F50" s="27" t="s">
        <v>18</v>
      </c>
      <c r="G50" s="27" t="s">
        <v>18</v>
      </c>
      <c r="H50" s="29"/>
    </row>
    <row r="51" customFormat="false" ht="12.75" hidden="false" customHeight="false" outlineLevel="0" collapsed="false">
      <c r="B51" s="30" t="s">
        <v>20</v>
      </c>
      <c r="C51" s="30"/>
      <c r="D51" s="25" t="n">
        <f aca="false">SUM(D22:D50)</f>
        <v>265500</v>
      </c>
      <c r="E51" s="25" t="n">
        <f aca="false">ROUND(D51*18/118,2)</f>
        <v>40500</v>
      </c>
      <c r="F51" s="25" t="n">
        <f aca="false">SUM(F22:F50)</f>
        <v>0</v>
      </c>
      <c r="G51" s="25" t="n">
        <f aca="false">SUM(G22:G50)</f>
        <v>0</v>
      </c>
    </row>
    <row r="52" customFormat="false" ht="12.75" hidden="false" customHeight="false" outlineLevel="0" collapsed="false">
      <c r="D52" s="31"/>
      <c r="E52" s="31"/>
      <c r="F52" s="31"/>
    </row>
    <row r="53" customFormat="false" ht="12.75" hidden="false" customHeight="false" outlineLevel="0" collapsed="false">
      <c r="D53" s="31"/>
      <c r="E53" s="31"/>
      <c r="F53" s="31"/>
    </row>
    <row r="54" customFormat="false" ht="12.75" hidden="false" customHeight="false" outlineLevel="0" collapsed="false">
      <c r="D54" s="31"/>
      <c r="E54" s="31"/>
      <c r="F54" s="31"/>
    </row>
    <row r="56" customFormat="false" ht="12.75" hidden="false" customHeight="false" outlineLevel="0" collapsed="false">
      <c r="C56" s="32"/>
      <c r="D56" s="32"/>
      <c r="F56" s="32"/>
      <c r="G56" s="32"/>
    </row>
    <row r="57" customFormat="false" ht="12.75" hidden="false" customHeight="true" outlineLevel="0" collapsed="false">
      <c r="C57" s="33" t="s">
        <v>21</v>
      </c>
      <c r="D57" s="33"/>
      <c r="E57" s="34" t="s">
        <v>22</v>
      </c>
      <c r="F57" s="33" t="s">
        <v>23</v>
      </c>
      <c r="G57" s="33"/>
    </row>
  </sheetData>
  <mergeCells count="18">
    <mergeCell ref="B7:G7"/>
    <mergeCell ref="C9:D9"/>
    <mergeCell ref="E9:G9"/>
    <mergeCell ref="B12:D12"/>
    <mergeCell ref="B13:D13"/>
    <mergeCell ref="B14:D14"/>
    <mergeCell ref="B15:D15"/>
    <mergeCell ref="B16:D16"/>
    <mergeCell ref="B17:D17"/>
    <mergeCell ref="B20:B21"/>
    <mergeCell ref="C20:C21"/>
    <mergeCell ref="D20:E20"/>
    <mergeCell ref="F20:G20"/>
    <mergeCell ref="B51:C51"/>
    <mergeCell ref="C56:D56"/>
    <mergeCell ref="F56:G56"/>
    <mergeCell ref="C57:D57"/>
    <mergeCell ref="F57:G5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7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0" zoomScalePageLayoutView="9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17.56"/>
    <col collapsed="false" customWidth="true" hidden="false" outlineLevel="0" max="7" min="4" style="1" width="18.41"/>
    <col collapsed="false" customWidth="true" hidden="false" outlineLevel="0" max="8" min="8" style="1" width="1.56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B2" s="2"/>
      <c r="C2" s="2"/>
      <c r="D2" s="2"/>
      <c r="E2" s="35" t="s">
        <v>24</v>
      </c>
      <c r="F2" s="5"/>
      <c r="G2" s="5"/>
    </row>
    <row r="3" customFormat="false" ht="12.75" hidden="false" customHeight="false" outlineLevel="0" collapsed="false">
      <c r="B3" s="2"/>
      <c r="C3" s="2"/>
      <c r="D3" s="2"/>
      <c r="E3" s="36" t="s">
        <v>1</v>
      </c>
      <c r="F3" s="5"/>
      <c r="G3" s="5"/>
    </row>
    <row r="4" customFormat="false" ht="12.75" hidden="false" customHeight="false" outlineLevel="0" collapsed="false">
      <c r="B4" s="2"/>
      <c r="C4" s="2"/>
      <c r="D4" s="2"/>
      <c r="E4" s="2"/>
      <c r="F4" s="5"/>
      <c r="G4" s="5"/>
    </row>
    <row r="5" customFormat="false" ht="12.75" hidden="false" customHeight="false" outlineLevel="0" collapsed="false">
      <c r="B5" s="2"/>
      <c r="C5" s="2"/>
      <c r="D5" s="2"/>
      <c r="E5" s="2"/>
      <c r="F5" s="5"/>
      <c r="G5" s="5"/>
    </row>
    <row r="6" customFormat="false" ht="12.75" hidden="false" customHeight="false" outlineLevel="0" collapsed="false">
      <c r="B6" s="6" t="s">
        <v>25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B8" s="2"/>
      <c r="C8" s="8" t="s">
        <v>3</v>
      </c>
      <c r="D8" s="8"/>
      <c r="E8" s="9"/>
      <c r="F8" s="9"/>
      <c r="G8" s="9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B10" s="2"/>
      <c r="C10" s="8" t="s">
        <v>26</v>
      </c>
      <c r="D10" s="8"/>
      <c r="E10" s="9"/>
      <c r="F10" s="9"/>
      <c r="G10" s="9"/>
    </row>
    <row r="11" customFormat="false" ht="21.75" hidden="false" customHeight="true" outlineLevel="0" collapsed="false">
      <c r="B11" s="2"/>
      <c r="C11" s="2"/>
      <c r="D11" s="2"/>
      <c r="E11" s="2"/>
      <c r="F11" s="12"/>
      <c r="G11" s="12"/>
    </row>
    <row r="12" customFormat="false" ht="12.75" hidden="false" customHeight="false" outlineLevel="0" collapsed="false">
      <c r="B12" s="13" t="s">
        <v>4</v>
      </c>
      <c r="C12" s="13"/>
      <c r="D12" s="13"/>
      <c r="E12" s="37"/>
      <c r="F12" s="15"/>
      <c r="G12" s="15"/>
    </row>
    <row r="13" customFormat="false" ht="12.75" hidden="false" customHeight="false" outlineLevel="0" collapsed="false">
      <c r="B13" s="13" t="s">
        <v>5</v>
      </c>
      <c r="C13" s="13"/>
      <c r="D13" s="13"/>
      <c r="E13" s="38"/>
      <c r="F13" s="15"/>
      <c r="G13" s="15"/>
    </row>
    <row r="14" customFormat="false" ht="12.75" hidden="false" customHeight="false" outlineLevel="0" collapsed="false">
      <c r="B14" s="13" t="s">
        <v>6</v>
      </c>
      <c r="C14" s="13"/>
      <c r="D14" s="13"/>
      <c r="E14" s="14" t="n">
        <f aca="false">ROUND(E12*E13,2)</f>
        <v>0</v>
      </c>
      <c r="F14" s="15"/>
      <c r="G14" s="15"/>
    </row>
    <row r="15" customFormat="false" ht="12.75" hidden="false" customHeight="false" outlineLevel="0" collapsed="false">
      <c r="B15" s="13" t="s">
        <v>7</v>
      </c>
      <c r="C15" s="13"/>
      <c r="D15" s="13"/>
      <c r="E15" s="14" t="n">
        <f aca="false">ROUND(E16/1.18,2)</f>
        <v>0</v>
      </c>
      <c r="F15" s="15"/>
      <c r="G15" s="15"/>
    </row>
    <row r="16" customFormat="false" ht="12.75" hidden="false" customHeight="false" outlineLevel="0" collapsed="false">
      <c r="B16" s="17" t="s">
        <v>8</v>
      </c>
      <c r="C16" s="17"/>
      <c r="D16" s="17"/>
      <c r="E16" s="18" t="n">
        <f aca="false">ROUND(E12+E14,2)</f>
        <v>0</v>
      </c>
      <c r="F16" s="15"/>
      <c r="G16" s="15"/>
    </row>
    <row r="17" customFormat="false" ht="12.75" hidden="false" customHeight="false" outlineLevel="0" collapsed="false">
      <c r="B17" s="13" t="s">
        <v>9</v>
      </c>
      <c r="C17" s="13"/>
      <c r="D17" s="13"/>
      <c r="E17" s="38"/>
      <c r="F17" s="15"/>
      <c r="G17" s="15"/>
    </row>
    <row r="18" customFormat="false" ht="12.75" hidden="false" customHeight="false" outlineLevel="0" collapsed="false">
      <c r="F18" s="15"/>
      <c r="G18" s="15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20" t="s">
        <v>10</v>
      </c>
    </row>
    <row r="20" customFormat="false" ht="25.5" hidden="false" customHeight="true" outlineLevel="0" collapsed="false">
      <c r="B20" s="21" t="s">
        <v>11</v>
      </c>
      <c r="C20" s="21" t="s">
        <v>12</v>
      </c>
      <c r="D20" s="21" t="s">
        <v>13</v>
      </c>
      <c r="E20" s="21"/>
      <c r="F20" s="21" t="s">
        <v>14</v>
      </c>
      <c r="G20" s="21"/>
    </row>
    <row r="21" customFormat="false" ht="15.75" hidden="false" customHeight="true" outlineLevel="0" collapsed="false">
      <c r="B21" s="21"/>
      <c r="C21" s="21"/>
      <c r="D21" s="22" t="s">
        <v>15</v>
      </c>
      <c r="E21" s="22" t="s">
        <v>16</v>
      </c>
      <c r="F21" s="22" t="s">
        <v>15</v>
      </c>
      <c r="G21" s="22" t="s">
        <v>16</v>
      </c>
    </row>
    <row r="22" customFormat="false" ht="12.75" hidden="false" customHeight="false" outlineLevel="0" collapsed="false">
      <c r="B22" s="23" t="n">
        <v>1</v>
      </c>
      <c r="C22" s="24" t="s">
        <v>17</v>
      </c>
      <c r="D22" s="25" t="n">
        <f aca="false">ROUND(E12*E17,2)</f>
        <v>0</v>
      </c>
      <c r="E22" s="26" t="n">
        <f aca="false">ROUND(D22*18/118,2)</f>
        <v>0</v>
      </c>
      <c r="F22" s="27" t="s">
        <v>18</v>
      </c>
      <c r="G22" s="27" t="s">
        <v>18</v>
      </c>
    </row>
    <row r="23" customFormat="false" ht="12.75" hidden="false" customHeight="false" outlineLevel="0" collapsed="false">
      <c r="B23" s="23" t="n">
        <f aca="false">B22+1</f>
        <v>2</v>
      </c>
      <c r="C23" s="28" t="n">
        <v>41187</v>
      </c>
      <c r="D23" s="39"/>
      <c r="E23" s="26" t="n">
        <f aca="false">ROUND(D23*18/118,2)</f>
        <v>0</v>
      </c>
      <c r="F23" s="26" t="n">
        <f aca="false">ROUND(IF(D23&lt;&gt;0,$D$22/27),2)</f>
        <v>0</v>
      </c>
      <c r="G23" s="26" t="n">
        <f aca="false">ROUND(F23*18/118,2)</f>
        <v>0</v>
      </c>
    </row>
    <row r="24" customFormat="false" ht="12.75" hidden="false" customHeight="false" outlineLevel="0" collapsed="false">
      <c r="B24" s="23" t="n">
        <f aca="false">B23+1</f>
        <v>3</v>
      </c>
      <c r="C24" s="28" t="n">
        <v>41218</v>
      </c>
      <c r="D24" s="39"/>
      <c r="E24" s="26" t="n">
        <f aca="false">ROUND(D24*18/118,2)</f>
        <v>0</v>
      </c>
      <c r="F24" s="26" t="n">
        <f aca="false">ROUND(IF($D$23&lt;&gt;0,$D$22/27,$D$22/24),2)</f>
        <v>0</v>
      </c>
      <c r="G24" s="26" t="n">
        <f aca="false">ROUND(F24*18/118,2)</f>
        <v>0</v>
      </c>
    </row>
    <row r="25" customFormat="false" ht="12.75" hidden="false" customHeight="false" outlineLevel="0" collapsed="false">
      <c r="B25" s="23" t="n">
        <f aca="false">B24+1</f>
        <v>4</v>
      </c>
      <c r="C25" s="28" t="n">
        <v>41248</v>
      </c>
      <c r="D25" s="39"/>
      <c r="E25" s="26" t="n">
        <f aca="false">ROUND(D25*18/118,2)</f>
        <v>0</v>
      </c>
      <c r="F25" s="26" t="n">
        <f aca="false">ROUND(IF($D$23&lt;&gt;0,$D$22/27,$D$22/24),4)</f>
        <v>0</v>
      </c>
      <c r="G25" s="26" t="n">
        <f aca="false">ROUND(F25*18/118,2)</f>
        <v>0</v>
      </c>
    </row>
    <row r="26" customFormat="false" ht="12.75" hidden="false" customHeight="false" outlineLevel="0" collapsed="false">
      <c r="B26" s="23" t="n">
        <f aca="false">B25+1</f>
        <v>5</v>
      </c>
      <c r="C26" s="28" t="n">
        <v>41278</v>
      </c>
      <c r="D26" s="39"/>
      <c r="E26" s="26" t="n">
        <f aca="false">ROUND(D26*18/118,2)</f>
        <v>0</v>
      </c>
      <c r="F26" s="26" t="n">
        <f aca="false">ROUND(IF($D$23&lt;&gt;0,$D$22/27,$D$22/24),4)</f>
        <v>0</v>
      </c>
      <c r="G26" s="26" t="n">
        <f aca="false">ROUND(F26*18/118,2)</f>
        <v>0</v>
      </c>
    </row>
    <row r="27" customFormat="false" ht="12.75" hidden="false" customHeight="false" outlineLevel="0" collapsed="false">
      <c r="B27" s="23" t="n">
        <f aca="false">B26+1</f>
        <v>6</v>
      </c>
      <c r="C27" s="28" t="n">
        <v>41308</v>
      </c>
      <c r="D27" s="39"/>
      <c r="E27" s="26" t="n">
        <f aca="false">ROUND(D27*18/118,2)</f>
        <v>0</v>
      </c>
      <c r="F27" s="26" t="n">
        <f aca="false">ROUND(IF($D$23&lt;&gt;0,$D$22/27,$D$22/24),4)</f>
        <v>0</v>
      </c>
      <c r="G27" s="26" t="n">
        <f aca="false">ROUND(F27*18/118,2)</f>
        <v>0</v>
      </c>
    </row>
    <row r="28" customFormat="false" ht="12.75" hidden="false" customHeight="false" outlineLevel="0" collapsed="false">
      <c r="B28" s="23" t="n">
        <f aca="false">B27+1</f>
        <v>7</v>
      </c>
      <c r="C28" s="28" t="n">
        <v>41338</v>
      </c>
      <c r="D28" s="39"/>
      <c r="E28" s="26" t="n">
        <f aca="false">ROUND(D28*18/118,2)</f>
        <v>0</v>
      </c>
      <c r="F28" s="26" t="n">
        <f aca="false">ROUND(IF($D$23&lt;&gt;0,$D$22/27,$D$22/24),4)</f>
        <v>0</v>
      </c>
      <c r="G28" s="26" t="n">
        <f aca="false">ROUND(F28*18/118,2)</f>
        <v>0</v>
      </c>
    </row>
    <row r="29" customFormat="false" ht="12.75" hidden="false" customHeight="false" outlineLevel="0" collapsed="false">
      <c r="B29" s="23" t="n">
        <f aca="false">B28+1</f>
        <v>8</v>
      </c>
      <c r="C29" s="28" t="n">
        <v>41368</v>
      </c>
      <c r="D29" s="39"/>
      <c r="E29" s="26" t="n">
        <f aca="false">ROUND(D29*18/118,2)</f>
        <v>0</v>
      </c>
      <c r="F29" s="26" t="n">
        <f aca="false">ROUND(IF($D$23&lt;&gt;0,$D$22/27,$D$22/24),4)</f>
        <v>0</v>
      </c>
      <c r="G29" s="26" t="n">
        <f aca="false">ROUND(F29*18/118,2)</f>
        <v>0</v>
      </c>
    </row>
    <row r="30" customFormat="false" ht="12.75" hidden="false" customHeight="false" outlineLevel="0" collapsed="false">
      <c r="B30" s="23" t="n">
        <f aca="false">B29+1</f>
        <v>9</v>
      </c>
      <c r="C30" s="28" t="n">
        <v>41398</v>
      </c>
      <c r="D30" s="39"/>
      <c r="E30" s="26" t="n">
        <f aca="false">ROUND(D30*18/118,2)</f>
        <v>0</v>
      </c>
      <c r="F30" s="26" t="n">
        <f aca="false">ROUND(IF($D$23&lt;&gt;0,$D$22/27,$D$22/24),4)</f>
        <v>0</v>
      </c>
      <c r="G30" s="26" t="n">
        <f aca="false">ROUND(F30*18/118,2)</f>
        <v>0</v>
      </c>
    </row>
    <row r="31" customFormat="false" ht="12.75" hidden="false" customHeight="false" outlineLevel="0" collapsed="false">
      <c r="B31" s="23" t="n">
        <f aca="false">B30+1</f>
        <v>10</v>
      </c>
      <c r="C31" s="28" t="n">
        <v>41428</v>
      </c>
      <c r="D31" s="39"/>
      <c r="E31" s="26" t="n">
        <f aca="false">ROUND(D31*18/118,2)</f>
        <v>0</v>
      </c>
      <c r="F31" s="26" t="n">
        <f aca="false">ROUND(IF($D$23&lt;&gt;0,$D$22/27,$D$22/24),4)</f>
        <v>0</v>
      </c>
      <c r="G31" s="26" t="n">
        <f aca="false">ROUND(F31*18/118,2)</f>
        <v>0</v>
      </c>
    </row>
    <row r="32" customFormat="false" ht="12.75" hidden="false" customHeight="false" outlineLevel="0" collapsed="false">
      <c r="B32" s="23" t="n">
        <f aca="false">B31+1</f>
        <v>11</v>
      </c>
      <c r="C32" s="28" t="n">
        <v>41458</v>
      </c>
      <c r="D32" s="39"/>
      <c r="E32" s="26" t="n">
        <f aca="false">ROUND(D32*18/118,2)</f>
        <v>0</v>
      </c>
      <c r="F32" s="26" t="n">
        <f aca="false">ROUND(IF($D$23&lt;&gt;0,$D$22/27,$D$22/24),4)</f>
        <v>0</v>
      </c>
      <c r="G32" s="26" t="n">
        <f aca="false">ROUND(F32*18/118,2)</f>
        <v>0</v>
      </c>
    </row>
    <row r="33" customFormat="false" ht="12.75" hidden="false" customHeight="false" outlineLevel="0" collapsed="false">
      <c r="B33" s="23" t="n">
        <f aca="false">B32+1</f>
        <v>12</v>
      </c>
      <c r="C33" s="28" t="n">
        <v>41488</v>
      </c>
      <c r="D33" s="39"/>
      <c r="E33" s="26" t="n">
        <f aca="false">ROUND(D33*18/118,2)</f>
        <v>0</v>
      </c>
      <c r="F33" s="26" t="n">
        <f aca="false">ROUND(IF($D$23&lt;&gt;0,$D$22/27,$D$22/24),4)</f>
        <v>0</v>
      </c>
      <c r="G33" s="26" t="n">
        <f aca="false">ROUND(F33*18/118,2)</f>
        <v>0</v>
      </c>
    </row>
    <row r="34" customFormat="false" ht="12.75" hidden="false" customHeight="false" outlineLevel="0" collapsed="false">
      <c r="B34" s="23" t="n">
        <f aca="false">B33+1</f>
        <v>13</v>
      </c>
      <c r="C34" s="28" t="n">
        <v>41518</v>
      </c>
      <c r="D34" s="39"/>
      <c r="E34" s="26" t="n">
        <f aca="false">ROUND(D34*18/118,2)</f>
        <v>0</v>
      </c>
      <c r="F34" s="26" t="n">
        <f aca="false">ROUND(IF($D$23&lt;&gt;0,$D$22/27,$D$22/24),4)</f>
        <v>0</v>
      </c>
      <c r="G34" s="26" t="n">
        <f aca="false">ROUND(F34*18/118,2)</f>
        <v>0</v>
      </c>
    </row>
    <row r="35" customFormat="false" ht="12.75" hidden="false" customHeight="false" outlineLevel="0" collapsed="false">
      <c r="B35" s="23" t="n">
        <f aca="false">B34+1</f>
        <v>14</v>
      </c>
      <c r="C35" s="28" t="n">
        <v>41548</v>
      </c>
      <c r="D35" s="39"/>
      <c r="E35" s="26" t="n">
        <f aca="false">ROUND(D35*18/118,2)</f>
        <v>0</v>
      </c>
      <c r="F35" s="26" t="n">
        <f aca="false">ROUND(IF($D$23&lt;&gt;0,$D$22/27,$D$22/24),4)</f>
        <v>0</v>
      </c>
      <c r="G35" s="26" t="n">
        <f aca="false">ROUND(F35*18/118,2)</f>
        <v>0</v>
      </c>
    </row>
    <row r="36" customFormat="false" ht="12.75" hidden="false" customHeight="false" outlineLevel="0" collapsed="false">
      <c r="B36" s="23" t="n">
        <f aca="false">B35+1</f>
        <v>15</v>
      </c>
      <c r="C36" s="28" t="n">
        <v>41608</v>
      </c>
      <c r="D36" s="39"/>
      <c r="E36" s="26" t="n">
        <f aca="false">ROUND(D36*18/118,2)</f>
        <v>0</v>
      </c>
      <c r="F36" s="26" t="n">
        <f aca="false">ROUND(IF($D$23&lt;&gt;0,$D$22/27,$D$22/24),4)</f>
        <v>0</v>
      </c>
      <c r="G36" s="26" t="n">
        <f aca="false">ROUND(F36*18/118,2)</f>
        <v>0</v>
      </c>
    </row>
    <row r="37" customFormat="false" ht="12.75" hidden="false" customHeight="false" outlineLevel="0" collapsed="false">
      <c r="B37" s="23" t="n">
        <f aca="false">B36+1</f>
        <v>16</v>
      </c>
      <c r="C37" s="28" t="n">
        <v>41638</v>
      </c>
      <c r="D37" s="39"/>
      <c r="E37" s="26" t="n">
        <f aca="false">ROUND(D37*18/118,2)</f>
        <v>0</v>
      </c>
      <c r="F37" s="26" t="n">
        <f aca="false">ROUND(IF($D$23&lt;&gt;0,$D$22/27,$D$22/24),4)</f>
        <v>0</v>
      </c>
      <c r="G37" s="26" t="n">
        <f aca="false">ROUND(F37*18/118,2)</f>
        <v>0</v>
      </c>
    </row>
    <row r="38" customFormat="false" ht="12.75" hidden="false" customHeight="false" outlineLevel="0" collapsed="false">
      <c r="B38" s="23" t="n">
        <f aca="false">B37+1</f>
        <v>17</v>
      </c>
      <c r="C38" s="28" t="n">
        <v>41668</v>
      </c>
      <c r="D38" s="39"/>
      <c r="E38" s="26" t="n">
        <f aca="false">ROUND(D38*18/118,2)</f>
        <v>0</v>
      </c>
      <c r="F38" s="26" t="n">
        <f aca="false">ROUND(IF($D$23&lt;&gt;0,$D$22/27,$D$22/24),4)</f>
        <v>0</v>
      </c>
      <c r="G38" s="26" t="n">
        <f aca="false">ROUND(F38*18/118,2)</f>
        <v>0</v>
      </c>
    </row>
    <row r="39" customFormat="false" ht="12.75" hidden="false" customHeight="false" outlineLevel="0" collapsed="false">
      <c r="B39" s="23" t="n">
        <f aca="false">B38+1</f>
        <v>18</v>
      </c>
      <c r="C39" s="28" t="n">
        <v>41698</v>
      </c>
      <c r="D39" s="39"/>
      <c r="E39" s="26" t="n">
        <f aca="false">ROUND(D39*18/118,2)</f>
        <v>0</v>
      </c>
      <c r="F39" s="26" t="n">
        <f aca="false">ROUND(IF($D$23&lt;&gt;0,$D$22/27,$D$22/24),4)</f>
        <v>0</v>
      </c>
      <c r="G39" s="26" t="n">
        <f aca="false">ROUND(F39*18/118,2)</f>
        <v>0</v>
      </c>
    </row>
    <row r="40" customFormat="false" ht="12.75" hidden="false" customHeight="false" outlineLevel="0" collapsed="false">
      <c r="B40" s="23" t="n">
        <f aca="false">B39+1</f>
        <v>19</v>
      </c>
      <c r="C40" s="28" t="n">
        <v>41728</v>
      </c>
      <c r="D40" s="39"/>
      <c r="E40" s="26" t="n">
        <f aca="false">ROUND(D40*18/118,2)</f>
        <v>0</v>
      </c>
      <c r="F40" s="26" t="n">
        <f aca="false">ROUND(IF($D$23&lt;&gt;0,$D$22/27,$D$22/24),4)</f>
        <v>0</v>
      </c>
      <c r="G40" s="26" t="n">
        <f aca="false">ROUND(F40*18/118,2)</f>
        <v>0</v>
      </c>
    </row>
    <row r="41" customFormat="false" ht="12.75" hidden="false" customHeight="false" outlineLevel="0" collapsed="false">
      <c r="B41" s="23" t="n">
        <f aca="false">B40+1</f>
        <v>20</v>
      </c>
      <c r="C41" s="28" t="n">
        <v>41758</v>
      </c>
      <c r="D41" s="39"/>
      <c r="E41" s="26" t="n">
        <f aca="false">ROUND(D41*18/118,2)</f>
        <v>0</v>
      </c>
      <c r="F41" s="26" t="n">
        <f aca="false">ROUND(IF($D$23&lt;&gt;0,$D$22/27,$D$22/24),4)</f>
        <v>0</v>
      </c>
      <c r="G41" s="26" t="n">
        <f aca="false">ROUND(F41*18/118,2)</f>
        <v>0</v>
      </c>
    </row>
    <row r="42" customFormat="false" ht="12.75" hidden="false" customHeight="false" outlineLevel="0" collapsed="false">
      <c r="B42" s="23" t="n">
        <f aca="false">B41+1</f>
        <v>21</v>
      </c>
      <c r="C42" s="28" t="n">
        <v>41788</v>
      </c>
      <c r="D42" s="39"/>
      <c r="E42" s="26" t="n">
        <f aca="false">ROUND(D42*18/118,2)</f>
        <v>0</v>
      </c>
      <c r="F42" s="26" t="n">
        <f aca="false">ROUND(IF($D$23&lt;&gt;0,$D$22/27,$D$22/24),4)</f>
        <v>0</v>
      </c>
      <c r="G42" s="26" t="n">
        <f aca="false">ROUND(F42*18/118,2)</f>
        <v>0</v>
      </c>
    </row>
    <row r="43" customFormat="false" ht="12.75" hidden="false" customHeight="false" outlineLevel="0" collapsed="false">
      <c r="B43" s="23" t="n">
        <f aca="false">B42+1</f>
        <v>22</v>
      </c>
      <c r="C43" s="28" t="n">
        <v>41818</v>
      </c>
      <c r="D43" s="39"/>
      <c r="E43" s="26" t="n">
        <f aca="false">ROUND(D43*18/118,2)</f>
        <v>0</v>
      </c>
      <c r="F43" s="26" t="n">
        <f aca="false">ROUND(IF($D$23&lt;&gt;0,$D$22/27,$D$22/24),4)</f>
        <v>0</v>
      </c>
      <c r="G43" s="26" t="n">
        <f aca="false">ROUND(F43*18/118,2)</f>
        <v>0</v>
      </c>
    </row>
    <row r="44" customFormat="false" ht="12.75" hidden="false" customHeight="false" outlineLevel="0" collapsed="false">
      <c r="B44" s="23" t="n">
        <f aca="false">B43+1</f>
        <v>23</v>
      </c>
      <c r="C44" s="28" t="n">
        <v>41848</v>
      </c>
      <c r="D44" s="39"/>
      <c r="E44" s="26" t="n">
        <f aca="false">ROUND(D44*18/118,2)</f>
        <v>0</v>
      </c>
      <c r="F44" s="26" t="n">
        <f aca="false">ROUND(IF($D$23&lt;&gt;0,$D$22/27,$D$22/24),4)</f>
        <v>0</v>
      </c>
      <c r="G44" s="26" t="n">
        <f aca="false">ROUND(F44*18/118,2)</f>
        <v>0</v>
      </c>
    </row>
    <row r="45" customFormat="false" ht="12.75" hidden="false" customHeight="false" outlineLevel="0" collapsed="false">
      <c r="B45" s="23" t="n">
        <f aca="false">B44+1</f>
        <v>24</v>
      </c>
      <c r="C45" s="28" t="n">
        <v>41878</v>
      </c>
      <c r="D45" s="39"/>
      <c r="E45" s="26" t="n">
        <f aca="false">ROUND(D45*18/118,2)</f>
        <v>0</v>
      </c>
      <c r="F45" s="26" t="n">
        <f aca="false">ROUND(IF($D$23&lt;&gt;0,$D$22/27,$D$22/24),4)</f>
        <v>0</v>
      </c>
      <c r="G45" s="26" t="n">
        <f aca="false">ROUND(F45*18/118,2)</f>
        <v>0</v>
      </c>
    </row>
    <row r="46" customFormat="false" ht="12.75" hidden="false" customHeight="false" outlineLevel="0" collapsed="false">
      <c r="B46" s="23" t="n">
        <f aca="false">B45+1</f>
        <v>25</v>
      </c>
      <c r="C46" s="28" t="n">
        <v>41908</v>
      </c>
      <c r="D46" s="39"/>
      <c r="E46" s="26" t="n">
        <f aca="false">ROUND(D46*18/118,2)</f>
        <v>0</v>
      </c>
      <c r="F46" s="26" t="n">
        <f aca="false">ROUND(IF($D$23&lt;&gt;0,$D$22/27,$D$22/24),4)</f>
        <v>0</v>
      </c>
      <c r="G46" s="26" t="n">
        <f aca="false">ROUND(F46*18/118,2)</f>
        <v>0</v>
      </c>
    </row>
    <row r="47" customFormat="false" ht="12.75" hidden="false" customHeight="false" outlineLevel="0" collapsed="false">
      <c r="B47" s="23" t="n">
        <f aca="false">B46+1</f>
        <v>26</v>
      </c>
      <c r="C47" s="28" t="n">
        <v>41938</v>
      </c>
      <c r="D47" s="39"/>
      <c r="E47" s="26" t="n">
        <f aca="false">ROUND(D47*18/118,2)</f>
        <v>0</v>
      </c>
      <c r="F47" s="26" t="n">
        <f aca="false">ROUND(IF($D$23&lt;&gt;0,$D$22/27,$D$22/24),4)</f>
        <v>0</v>
      </c>
      <c r="G47" s="26" t="n">
        <f aca="false">ROUND(F47*18/118,2)</f>
        <v>0</v>
      </c>
    </row>
    <row r="48" customFormat="false" ht="12.75" hidden="false" customHeight="false" outlineLevel="0" collapsed="false">
      <c r="B48" s="23" t="n">
        <f aca="false">B47+1</f>
        <v>27</v>
      </c>
      <c r="C48" s="28" t="n">
        <v>41968</v>
      </c>
      <c r="D48" s="39"/>
      <c r="E48" s="26" t="n">
        <f aca="false">ROUND(D48*18/118,2)</f>
        <v>0</v>
      </c>
      <c r="F48" s="26" t="n">
        <f aca="false">ROUND(IF($D$23&lt;&gt;0,$D$22/27,$D$22/24),4)</f>
        <v>0</v>
      </c>
      <c r="G48" s="26" t="n">
        <f aca="false">ROUND(F48*18/118,2)</f>
        <v>0</v>
      </c>
    </row>
    <row r="49" customFormat="false" ht="12.75" hidden="false" customHeight="false" outlineLevel="0" collapsed="false">
      <c r="B49" s="23" t="n">
        <f aca="false">B48+1</f>
        <v>28</v>
      </c>
      <c r="C49" s="28" t="n">
        <v>41998</v>
      </c>
      <c r="D49" s="39"/>
      <c r="E49" s="26" t="n">
        <f aca="false">ROUND(D49*18/118,2)</f>
        <v>0</v>
      </c>
      <c r="F49" s="26" t="n">
        <f aca="false">ROUND(IF($D$23&lt;&gt;0,$D$22/27,$D$22/24),4)</f>
        <v>0</v>
      </c>
      <c r="G49" s="26" t="n">
        <f aca="false">ROUND(F49*18/118,2)</f>
        <v>0</v>
      </c>
    </row>
    <row r="50" customFormat="false" ht="12.75" hidden="false" customHeight="false" outlineLevel="0" collapsed="false">
      <c r="B50" s="23" t="n">
        <f aca="false">B49+1</f>
        <v>29</v>
      </c>
      <c r="C50" s="24" t="s">
        <v>19</v>
      </c>
      <c r="D50" s="25" t="n">
        <f aca="false">ROUND(45000*1.18,2)</f>
        <v>53100</v>
      </c>
      <c r="E50" s="26" t="n">
        <f aca="false">ROUND(D50*18/118,2)</f>
        <v>8100</v>
      </c>
      <c r="F50" s="27" t="s">
        <v>18</v>
      </c>
      <c r="G50" s="27" t="s">
        <v>18</v>
      </c>
      <c r="H50" s="29"/>
    </row>
    <row r="51" customFormat="false" ht="12.75" hidden="false" customHeight="false" outlineLevel="0" collapsed="false">
      <c r="B51" s="30" t="s">
        <v>20</v>
      </c>
      <c r="C51" s="30"/>
      <c r="D51" s="25" t="n">
        <f aca="false">SUM(D22:D50)</f>
        <v>53100</v>
      </c>
      <c r="E51" s="25" t="n">
        <f aca="false">ROUND(D51*18/118,2)</f>
        <v>8100</v>
      </c>
      <c r="F51" s="25" t="n">
        <f aca="false">SUM(F22:F50)</f>
        <v>0</v>
      </c>
      <c r="G51" s="25" t="n">
        <f aca="false">SUM(G22:G50)</f>
        <v>0</v>
      </c>
    </row>
    <row r="52" customFormat="false" ht="12.75" hidden="false" customHeight="false" outlineLevel="0" collapsed="false">
      <c r="D52" s="31"/>
      <c r="E52" s="31"/>
      <c r="F52" s="31"/>
    </row>
    <row r="56" customFormat="false" ht="12.75" hidden="false" customHeight="false" outlineLevel="0" collapsed="false">
      <c r="C56" s="32"/>
      <c r="D56" s="32"/>
      <c r="F56" s="32"/>
      <c r="G56" s="32"/>
    </row>
    <row r="57" customFormat="false" ht="12.75" hidden="false" customHeight="true" outlineLevel="0" collapsed="false">
      <c r="C57" s="33" t="s">
        <v>21</v>
      </c>
      <c r="D57" s="33"/>
      <c r="E57" s="34" t="s">
        <v>22</v>
      </c>
      <c r="F57" s="33" t="s">
        <v>23</v>
      </c>
      <c r="G57" s="33"/>
    </row>
  </sheetData>
  <mergeCells count="20">
    <mergeCell ref="B6:G6"/>
    <mergeCell ref="C8:D8"/>
    <mergeCell ref="E8:G8"/>
    <mergeCell ref="C10:D10"/>
    <mergeCell ref="E10:G10"/>
    <mergeCell ref="B12:D12"/>
    <mergeCell ref="B13:D13"/>
    <mergeCell ref="B14:D14"/>
    <mergeCell ref="B15:D15"/>
    <mergeCell ref="B16:D16"/>
    <mergeCell ref="B17:D17"/>
    <mergeCell ref="B20:B21"/>
    <mergeCell ref="C20:C21"/>
    <mergeCell ref="D20:E20"/>
    <mergeCell ref="F20:G20"/>
    <mergeCell ref="B51:C51"/>
    <mergeCell ref="C56:D56"/>
    <mergeCell ref="F56:G56"/>
    <mergeCell ref="C57:D57"/>
    <mergeCell ref="F57:G5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7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0" zoomScalePageLayoutView="9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17.56"/>
    <col collapsed="false" customWidth="true" hidden="false" outlineLevel="0" max="7" min="4" style="1" width="18.41"/>
    <col collapsed="false" customWidth="true" hidden="false" outlineLevel="0" max="8" min="8" style="1" width="1.56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B2" s="2"/>
      <c r="C2" s="2"/>
      <c r="D2" s="2"/>
      <c r="E2" s="35" t="s">
        <v>27</v>
      </c>
      <c r="F2" s="5"/>
      <c r="G2" s="5"/>
    </row>
    <row r="3" customFormat="false" ht="12.75" hidden="false" customHeight="false" outlineLevel="0" collapsed="false">
      <c r="B3" s="2"/>
      <c r="C3" s="2"/>
      <c r="D3" s="2"/>
      <c r="E3" s="36" t="s">
        <v>1</v>
      </c>
      <c r="F3" s="5"/>
      <c r="G3" s="5"/>
    </row>
    <row r="4" customFormat="false" ht="12.75" hidden="false" customHeight="false" outlineLevel="0" collapsed="false">
      <c r="B4" s="2"/>
      <c r="C4" s="2"/>
      <c r="D4" s="2"/>
      <c r="E4" s="2"/>
      <c r="F4" s="5"/>
      <c r="G4" s="5"/>
    </row>
    <row r="5" customFormat="false" ht="12.75" hidden="false" customHeight="false" outlineLevel="0" collapsed="false">
      <c r="B5" s="2"/>
      <c r="C5" s="2"/>
      <c r="D5" s="2"/>
      <c r="E5" s="2"/>
      <c r="F5" s="5"/>
      <c r="G5" s="5"/>
    </row>
    <row r="6" customFormat="false" ht="12.75" hidden="false" customHeight="false" outlineLevel="0" collapsed="false">
      <c r="B6" s="6" t="s">
        <v>28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B8" s="2"/>
      <c r="C8" s="8" t="s">
        <v>3</v>
      </c>
      <c r="D8" s="8"/>
      <c r="E8" s="9"/>
      <c r="F8" s="9"/>
      <c r="G8" s="9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B10" s="2"/>
      <c r="C10" s="8" t="s">
        <v>26</v>
      </c>
      <c r="D10" s="8"/>
      <c r="E10" s="9"/>
      <c r="F10" s="9"/>
      <c r="G10" s="9"/>
    </row>
    <row r="11" customFormat="false" ht="21.75" hidden="false" customHeight="true" outlineLevel="0" collapsed="false">
      <c r="B11" s="2"/>
      <c r="C11" s="2"/>
      <c r="D11" s="2"/>
      <c r="E11" s="2"/>
      <c r="F11" s="12"/>
      <c r="G11" s="12"/>
    </row>
    <row r="12" customFormat="false" ht="12.75" hidden="false" customHeight="false" outlineLevel="0" collapsed="false">
      <c r="B12" s="13" t="s">
        <v>4</v>
      </c>
      <c r="C12" s="13"/>
      <c r="D12" s="13"/>
      <c r="E12" s="37"/>
      <c r="F12" s="15"/>
      <c r="G12" s="15"/>
    </row>
    <row r="13" customFormat="false" ht="12.75" hidden="false" customHeight="false" outlineLevel="0" collapsed="false">
      <c r="B13" s="13" t="s">
        <v>5</v>
      </c>
      <c r="C13" s="13"/>
      <c r="D13" s="13"/>
      <c r="E13" s="38"/>
      <c r="F13" s="15"/>
      <c r="G13" s="15"/>
    </row>
    <row r="14" customFormat="false" ht="12.75" hidden="false" customHeight="false" outlineLevel="0" collapsed="false">
      <c r="B14" s="13" t="s">
        <v>6</v>
      </c>
      <c r="C14" s="13"/>
      <c r="D14" s="13"/>
      <c r="E14" s="14" t="n">
        <f aca="false">ROUND(E12*E13,2)</f>
        <v>0</v>
      </c>
      <c r="F14" s="15"/>
      <c r="G14" s="15"/>
    </row>
    <row r="15" customFormat="false" ht="12.75" hidden="false" customHeight="false" outlineLevel="0" collapsed="false">
      <c r="B15" s="13" t="s">
        <v>7</v>
      </c>
      <c r="C15" s="13"/>
      <c r="D15" s="13"/>
      <c r="E15" s="14" t="n">
        <f aca="false">ROUND(E16/1.18,2)</f>
        <v>0</v>
      </c>
      <c r="F15" s="15"/>
      <c r="G15" s="15"/>
    </row>
    <row r="16" customFormat="false" ht="12.75" hidden="false" customHeight="false" outlineLevel="0" collapsed="false">
      <c r="B16" s="17" t="s">
        <v>8</v>
      </c>
      <c r="C16" s="17"/>
      <c r="D16" s="17"/>
      <c r="E16" s="18" t="n">
        <f aca="false">ROUND(E12+E14,2)</f>
        <v>0</v>
      </c>
      <c r="F16" s="15"/>
      <c r="G16" s="15"/>
    </row>
    <row r="17" customFormat="false" ht="12.75" hidden="false" customHeight="false" outlineLevel="0" collapsed="false">
      <c r="B17" s="13" t="s">
        <v>9</v>
      </c>
      <c r="C17" s="13"/>
      <c r="D17" s="13"/>
      <c r="E17" s="38"/>
      <c r="F17" s="15"/>
      <c r="G17" s="15"/>
    </row>
    <row r="18" customFormat="false" ht="12.75" hidden="false" customHeight="false" outlineLevel="0" collapsed="false">
      <c r="F18" s="15"/>
      <c r="G18" s="15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20" t="s">
        <v>10</v>
      </c>
    </row>
    <row r="20" customFormat="false" ht="25.5" hidden="false" customHeight="true" outlineLevel="0" collapsed="false">
      <c r="B20" s="21" t="s">
        <v>11</v>
      </c>
      <c r="C20" s="21" t="s">
        <v>12</v>
      </c>
      <c r="D20" s="21" t="s">
        <v>13</v>
      </c>
      <c r="E20" s="21"/>
      <c r="F20" s="21" t="s">
        <v>14</v>
      </c>
      <c r="G20" s="21"/>
    </row>
    <row r="21" customFormat="false" ht="15.75" hidden="false" customHeight="true" outlineLevel="0" collapsed="false">
      <c r="B21" s="21"/>
      <c r="C21" s="21"/>
      <c r="D21" s="22" t="s">
        <v>15</v>
      </c>
      <c r="E21" s="22" t="s">
        <v>16</v>
      </c>
      <c r="F21" s="22" t="s">
        <v>15</v>
      </c>
      <c r="G21" s="22" t="s">
        <v>16</v>
      </c>
    </row>
    <row r="22" customFormat="false" ht="12.75" hidden="false" customHeight="false" outlineLevel="0" collapsed="false">
      <c r="B22" s="23" t="n">
        <v>1</v>
      </c>
      <c r="C22" s="24" t="s">
        <v>17</v>
      </c>
      <c r="D22" s="25" t="n">
        <f aca="false">ROUND(E12*E17,2)</f>
        <v>0</v>
      </c>
      <c r="E22" s="26" t="n">
        <f aca="false">ROUND(D22*18/118,2)</f>
        <v>0</v>
      </c>
      <c r="F22" s="27" t="s">
        <v>18</v>
      </c>
      <c r="G22" s="27" t="s">
        <v>18</v>
      </c>
    </row>
    <row r="23" customFormat="false" ht="12.75" hidden="false" customHeight="false" outlineLevel="0" collapsed="false">
      <c r="B23" s="23" t="n">
        <f aca="false">B22+1</f>
        <v>2</v>
      </c>
      <c r="C23" s="28" t="n">
        <v>41187</v>
      </c>
      <c r="D23" s="39"/>
      <c r="E23" s="26" t="n">
        <f aca="false">ROUND(D23*18/118,2)</f>
        <v>0</v>
      </c>
      <c r="F23" s="26" t="n">
        <f aca="false">ROUND(IF(D23&lt;&gt;0,$D$22/27),2)</f>
        <v>0</v>
      </c>
      <c r="G23" s="26" t="n">
        <f aca="false">ROUND(F23*18/118,2)</f>
        <v>0</v>
      </c>
    </row>
    <row r="24" customFormat="false" ht="12.75" hidden="false" customHeight="false" outlineLevel="0" collapsed="false">
      <c r="B24" s="23" t="n">
        <f aca="false">B23+1</f>
        <v>3</v>
      </c>
      <c r="C24" s="28" t="n">
        <v>41218</v>
      </c>
      <c r="D24" s="39"/>
      <c r="E24" s="26" t="n">
        <f aca="false">ROUND(D24*18/118,2)</f>
        <v>0</v>
      </c>
      <c r="F24" s="26" t="n">
        <f aca="false">ROUND(IF($D$23&lt;&gt;0,$D$22/27,$D$22/24),2)</f>
        <v>0</v>
      </c>
      <c r="G24" s="26" t="n">
        <f aca="false">ROUND(F24*18/118,2)</f>
        <v>0</v>
      </c>
    </row>
    <row r="25" customFormat="false" ht="12.75" hidden="false" customHeight="false" outlineLevel="0" collapsed="false">
      <c r="B25" s="23" t="n">
        <f aca="false">B24+1</f>
        <v>4</v>
      </c>
      <c r="C25" s="28" t="n">
        <v>41248</v>
      </c>
      <c r="D25" s="39"/>
      <c r="E25" s="26" t="n">
        <f aca="false">ROUND(D25*18/118,2)</f>
        <v>0</v>
      </c>
      <c r="F25" s="26" t="n">
        <f aca="false">ROUND(IF($D$23&lt;&gt;0,$D$22/27,$D$22/24),4)</f>
        <v>0</v>
      </c>
      <c r="G25" s="26" t="n">
        <f aca="false">ROUND(F25*18/118,2)</f>
        <v>0</v>
      </c>
    </row>
    <row r="26" customFormat="false" ht="12.75" hidden="false" customHeight="false" outlineLevel="0" collapsed="false">
      <c r="B26" s="23" t="n">
        <f aca="false">B25+1</f>
        <v>5</v>
      </c>
      <c r="C26" s="28" t="n">
        <v>41278</v>
      </c>
      <c r="D26" s="39"/>
      <c r="E26" s="26" t="n">
        <f aca="false">ROUND(D26*18/118,2)</f>
        <v>0</v>
      </c>
      <c r="F26" s="26" t="n">
        <f aca="false">ROUND(IF($D$23&lt;&gt;0,$D$22/27,$D$22/24),4)</f>
        <v>0</v>
      </c>
      <c r="G26" s="26" t="n">
        <f aca="false">ROUND(F26*18/118,2)</f>
        <v>0</v>
      </c>
    </row>
    <row r="27" customFormat="false" ht="12.75" hidden="false" customHeight="false" outlineLevel="0" collapsed="false">
      <c r="B27" s="23" t="n">
        <f aca="false">B26+1</f>
        <v>6</v>
      </c>
      <c r="C27" s="28" t="n">
        <v>41308</v>
      </c>
      <c r="D27" s="39"/>
      <c r="E27" s="26" t="n">
        <f aca="false">ROUND(D27*18/118,2)</f>
        <v>0</v>
      </c>
      <c r="F27" s="26" t="n">
        <f aca="false">ROUND(IF($D$23&lt;&gt;0,$D$22/27,$D$22/24),4)</f>
        <v>0</v>
      </c>
      <c r="G27" s="26" t="n">
        <f aca="false">ROUND(F27*18/118,2)</f>
        <v>0</v>
      </c>
    </row>
    <row r="28" customFormat="false" ht="12.75" hidden="false" customHeight="false" outlineLevel="0" collapsed="false">
      <c r="B28" s="23" t="n">
        <f aca="false">B27+1</f>
        <v>7</v>
      </c>
      <c r="C28" s="28" t="n">
        <v>41338</v>
      </c>
      <c r="D28" s="39"/>
      <c r="E28" s="26" t="n">
        <f aca="false">ROUND(D28*18/118,2)</f>
        <v>0</v>
      </c>
      <c r="F28" s="26" t="n">
        <f aca="false">ROUND(IF($D$23&lt;&gt;0,$D$22/27,$D$22/24),4)</f>
        <v>0</v>
      </c>
      <c r="G28" s="26" t="n">
        <f aca="false">ROUND(F28*18/118,2)</f>
        <v>0</v>
      </c>
    </row>
    <row r="29" customFormat="false" ht="12.75" hidden="false" customHeight="false" outlineLevel="0" collapsed="false">
      <c r="B29" s="23" t="n">
        <f aca="false">B28+1</f>
        <v>8</v>
      </c>
      <c r="C29" s="28" t="n">
        <v>41368</v>
      </c>
      <c r="D29" s="39"/>
      <c r="E29" s="26" t="n">
        <f aca="false">ROUND(D29*18/118,2)</f>
        <v>0</v>
      </c>
      <c r="F29" s="26" t="n">
        <f aca="false">ROUND(IF($D$23&lt;&gt;0,$D$22/27,$D$22/24),4)</f>
        <v>0</v>
      </c>
      <c r="G29" s="26" t="n">
        <f aca="false">ROUND(F29*18/118,2)</f>
        <v>0</v>
      </c>
    </row>
    <row r="30" customFormat="false" ht="12.75" hidden="false" customHeight="false" outlineLevel="0" collapsed="false">
      <c r="B30" s="23" t="n">
        <f aca="false">B29+1</f>
        <v>9</v>
      </c>
      <c r="C30" s="28" t="n">
        <v>41398</v>
      </c>
      <c r="D30" s="39"/>
      <c r="E30" s="26" t="n">
        <f aca="false">ROUND(D30*18/118,2)</f>
        <v>0</v>
      </c>
      <c r="F30" s="26" t="n">
        <f aca="false">ROUND(IF($D$23&lt;&gt;0,$D$22/27,$D$22/24),4)</f>
        <v>0</v>
      </c>
      <c r="G30" s="26" t="n">
        <f aca="false">ROUND(F30*18/118,2)</f>
        <v>0</v>
      </c>
    </row>
    <row r="31" customFormat="false" ht="12.75" hidden="false" customHeight="false" outlineLevel="0" collapsed="false">
      <c r="B31" s="23" t="n">
        <f aca="false">B30+1</f>
        <v>10</v>
      </c>
      <c r="C31" s="28" t="n">
        <v>41428</v>
      </c>
      <c r="D31" s="39"/>
      <c r="E31" s="26" t="n">
        <f aca="false">ROUND(D31*18/118,2)</f>
        <v>0</v>
      </c>
      <c r="F31" s="26" t="n">
        <f aca="false">ROUND(IF($D$23&lt;&gt;0,$D$22/27,$D$22/24),4)</f>
        <v>0</v>
      </c>
      <c r="G31" s="26" t="n">
        <f aca="false">ROUND(F31*18/118,2)</f>
        <v>0</v>
      </c>
    </row>
    <row r="32" customFormat="false" ht="12.75" hidden="false" customHeight="false" outlineLevel="0" collapsed="false">
      <c r="B32" s="23" t="n">
        <f aca="false">B31+1</f>
        <v>11</v>
      </c>
      <c r="C32" s="28" t="n">
        <v>41458</v>
      </c>
      <c r="D32" s="39"/>
      <c r="E32" s="26" t="n">
        <f aca="false">ROUND(D32*18/118,2)</f>
        <v>0</v>
      </c>
      <c r="F32" s="26" t="n">
        <f aca="false">ROUND(IF($D$23&lt;&gt;0,$D$22/27,$D$22/24),4)</f>
        <v>0</v>
      </c>
      <c r="G32" s="26" t="n">
        <f aca="false">ROUND(F32*18/118,2)</f>
        <v>0</v>
      </c>
    </row>
    <row r="33" customFormat="false" ht="12.75" hidden="false" customHeight="false" outlineLevel="0" collapsed="false">
      <c r="B33" s="23" t="n">
        <f aca="false">B32+1</f>
        <v>12</v>
      </c>
      <c r="C33" s="28" t="n">
        <v>41488</v>
      </c>
      <c r="D33" s="39"/>
      <c r="E33" s="26" t="n">
        <f aca="false">ROUND(D33*18/118,2)</f>
        <v>0</v>
      </c>
      <c r="F33" s="26" t="n">
        <f aca="false">ROUND(IF($D$23&lt;&gt;0,$D$22/27,$D$22/24),4)</f>
        <v>0</v>
      </c>
      <c r="G33" s="26" t="n">
        <f aca="false">ROUND(F33*18/118,2)</f>
        <v>0</v>
      </c>
    </row>
    <row r="34" customFormat="false" ht="12.75" hidden="false" customHeight="false" outlineLevel="0" collapsed="false">
      <c r="B34" s="23" t="n">
        <f aca="false">B33+1</f>
        <v>13</v>
      </c>
      <c r="C34" s="28" t="n">
        <v>41518</v>
      </c>
      <c r="D34" s="39"/>
      <c r="E34" s="26" t="n">
        <f aca="false">ROUND(D34*18/118,2)</f>
        <v>0</v>
      </c>
      <c r="F34" s="26" t="n">
        <f aca="false">ROUND(IF($D$23&lt;&gt;0,$D$22/27,$D$22/24),4)</f>
        <v>0</v>
      </c>
      <c r="G34" s="26" t="n">
        <f aca="false">ROUND(F34*18/118,2)</f>
        <v>0</v>
      </c>
    </row>
    <row r="35" customFormat="false" ht="12.75" hidden="false" customHeight="false" outlineLevel="0" collapsed="false">
      <c r="B35" s="23" t="n">
        <f aca="false">B34+1</f>
        <v>14</v>
      </c>
      <c r="C35" s="28" t="n">
        <v>41548</v>
      </c>
      <c r="D35" s="39"/>
      <c r="E35" s="26" t="n">
        <f aca="false">ROUND(D35*18/118,2)</f>
        <v>0</v>
      </c>
      <c r="F35" s="26" t="n">
        <f aca="false">ROUND(IF($D$23&lt;&gt;0,$D$22/27,$D$22/24),4)</f>
        <v>0</v>
      </c>
      <c r="G35" s="26" t="n">
        <f aca="false">ROUND(F35*18/118,2)</f>
        <v>0</v>
      </c>
    </row>
    <row r="36" customFormat="false" ht="12.75" hidden="false" customHeight="false" outlineLevel="0" collapsed="false">
      <c r="B36" s="23" t="n">
        <f aca="false">B35+1</f>
        <v>15</v>
      </c>
      <c r="C36" s="28" t="n">
        <v>41608</v>
      </c>
      <c r="D36" s="39"/>
      <c r="E36" s="26" t="n">
        <f aca="false">ROUND(D36*18/118,2)</f>
        <v>0</v>
      </c>
      <c r="F36" s="26" t="n">
        <f aca="false">ROUND(IF($D$23&lt;&gt;0,$D$22/27,$D$22/24),4)</f>
        <v>0</v>
      </c>
      <c r="G36" s="26" t="n">
        <f aca="false">ROUND(F36*18/118,2)</f>
        <v>0</v>
      </c>
    </row>
    <row r="37" customFormat="false" ht="12.75" hidden="false" customHeight="false" outlineLevel="0" collapsed="false">
      <c r="B37" s="23" t="n">
        <f aca="false">B36+1</f>
        <v>16</v>
      </c>
      <c r="C37" s="28" t="n">
        <v>41638</v>
      </c>
      <c r="D37" s="39"/>
      <c r="E37" s="26" t="n">
        <f aca="false">ROUND(D37*18/118,2)</f>
        <v>0</v>
      </c>
      <c r="F37" s="26" t="n">
        <f aca="false">ROUND(IF($D$23&lt;&gt;0,$D$22/27,$D$22/24),4)</f>
        <v>0</v>
      </c>
      <c r="G37" s="26" t="n">
        <f aca="false">ROUND(F37*18/118,2)</f>
        <v>0</v>
      </c>
    </row>
    <row r="38" customFormat="false" ht="12.75" hidden="false" customHeight="false" outlineLevel="0" collapsed="false">
      <c r="B38" s="23" t="n">
        <f aca="false">B37+1</f>
        <v>17</v>
      </c>
      <c r="C38" s="28" t="n">
        <v>41668</v>
      </c>
      <c r="D38" s="39"/>
      <c r="E38" s="26" t="n">
        <f aca="false">ROUND(D38*18/118,2)</f>
        <v>0</v>
      </c>
      <c r="F38" s="26" t="n">
        <f aca="false">ROUND(IF($D$23&lt;&gt;0,$D$22/27,$D$22/24),4)</f>
        <v>0</v>
      </c>
      <c r="G38" s="26" t="n">
        <f aca="false">ROUND(F38*18/118,2)</f>
        <v>0</v>
      </c>
    </row>
    <row r="39" customFormat="false" ht="12.75" hidden="false" customHeight="false" outlineLevel="0" collapsed="false">
      <c r="B39" s="23" t="n">
        <f aca="false">B38+1</f>
        <v>18</v>
      </c>
      <c r="C39" s="28" t="n">
        <v>41698</v>
      </c>
      <c r="D39" s="39"/>
      <c r="E39" s="26" t="n">
        <f aca="false">ROUND(D39*18/118,2)</f>
        <v>0</v>
      </c>
      <c r="F39" s="26" t="n">
        <f aca="false">ROUND(IF($D$23&lt;&gt;0,$D$22/27,$D$22/24),4)</f>
        <v>0</v>
      </c>
      <c r="G39" s="26" t="n">
        <f aca="false">ROUND(F39*18/118,2)</f>
        <v>0</v>
      </c>
    </row>
    <row r="40" customFormat="false" ht="12.75" hidden="false" customHeight="false" outlineLevel="0" collapsed="false">
      <c r="B40" s="23" t="n">
        <f aca="false">B39+1</f>
        <v>19</v>
      </c>
      <c r="C40" s="28" t="n">
        <v>41728</v>
      </c>
      <c r="D40" s="39"/>
      <c r="E40" s="26" t="n">
        <f aca="false">ROUND(D40*18/118,2)</f>
        <v>0</v>
      </c>
      <c r="F40" s="26" t="n">
        <f aca="false">ROUND(IF($D$23&lt;&gt;0,$D$22/27,$D$22/24),4)</f>
        <v>0</v>
      </c>
      <c r="G40" s="26" t="n">
        <f aca="false">ROUND(F40*18/118,2)</f>
        <v>0</v>
      </c>
    </row>
    <row r="41" customFormat="false" ht="12.75" hidden="false" customHeight="false" outlineLevel="0" collapsed="false">
      <c r="B41" s="23" t="n">
        <f aca="false">B40+1</f>
        <v>20</v>
      </c>
      <c r="C41" s="28" t="n">
        <v>41758</v>
      </c>
      <c r="D41" s="39"/>
      <c r="E41" s="26" t="n">
        <f aca="false">ROUND(D41*18/118,2)</f>
        <v>0</v>
      </c>
      <c r="F41" s="26" t="n">
        <f aca="false">ROUND(IF($D$23&lt;&gt;0,$D$22/27,$D$22/24),4)</f>
        <v>0</v>
      </c>
      <c r="G41" s="26" t="n">
        <f aca="false">ROUND(F41*18/118,2)</f>
        <v>0</v>
      </c>
    </row>
    <row r="42" customFormat="false" ht="12.75" hidden="false" customHeight="false" outlineLevel="0" collapsed="false">
      <c r="B42" s="23" t="n">
        <f aca="false">B41+1</f>
        <v>21</v>
      </c>
      <c r="C42" s="28" t="n">
        <v>41788</v>
      </c>
      <c r="D42" s="39"/>
      <c r="E42" s="26" t="n">
        <f aca="false">ROUND(D42*18/118,2)</f>
        <v>0</v>
      </c>
      <c r="F42" s="26" t="n">
        <f aca="false">ROUND(IF($D$23&lt;&gt;0,$D$22/27,$D$22/24),4)</f>
        <v>0</v>
      </c>
      <c r="G42" s="26" t="n">
        <f aca="false">ROUND(F42*18/118,2)</f>
        <v>0</v>
      </c>
    </row>
    <row r="43" customFormat="false" ht="12.75" hidden="false" customHeight="false" outlineLevel="0" collapsed="false">
      <c r="B43" s="23" t="n">
        <f aca="false">B42+1</f>
        <v>22</v>
      </c>
      <c r="C43" s="28" t="n">
        <v>41818</v>
      </c>
      <c r="D43" s="39"/>
      <c r="E43" s="26" t="n">
        <f aca="false">ROUND(D43*18/118,2)</f>
        <v>0</v>
      </c>
      <c r="F43" s="26" t="n">
        <f aca="false">ROUND(IF($D$23&lt;&gt;0,$D$22/27,$D$22/24),4)</f>
        <v>0</v>
      </c>
      <c r="G43" s="26" t="n">
        <f aca="false">ROUND(F43*18/118,2)</f>
        <v>0</v>
      </c>
    </row>
    <row r="44" customFormat="false" ht="12.75" hidden="false" customHeight="false" outlineLevel="0" collapsed="false">
      <c r="B44" s="23" t="n">
        <f aca="false">B43+1</f>
        <v>23</v>
      </c>
      <c r="C44" s="28" t="n">
        <v>41848</v>
      </c>
      <c r="D44" s="39"/>
      <c r="E44" s="26" t="n">
        <f aca="false">ROUND(D44*18/118,2)</f>
        <v>0</v>
      </c>
      <c r="F44" s="26" t="n">
        <f aca="false">ROUND(IF($D$23&lt;&gt;0,$D$22/27,$D$22/24),4)</f>
        <v>0</v>
      </c>
      <c r="G44" s="26" t="n">
        <f aca="false">ROUND(F44*18/118,2)</f>
        <v>0</v>
      </c>
    </row>
    <row r="45" customFormat="false" ht="12.75" hidden="false" customHeight="false" outlineLevel="0" collapsed="false">
      <c r="B45" s="23" t="n">
        <f aca="false">B44+1</f>
        <v>24</v>
      </c>
      <c r="C45" s="28" t="n">
        <v>41878</v>
      </c>
      <c r="D45" s="39"/>
      <c r="E45" s="26" t="n">
        <f aca="false">ROUND(D45*18/118,2)</f>
        <v>0</v>
      </c>
      <c r="F45" s="26" t="n">
        <f aca="false">ROUND(IF($D$23&lt;&gt;0,$D$22/27,$D$22/24),4)</f>
        <v>0</v>
      </c>
      <c r="G45" s="26" t="n">
        <f aca="false">ROUND(F45*18/118,2)</f>
        <v>0</v>
      </c>
    </row>
    <row r="46" customFormat="false" ht="12.75" hidden="false" customHeight="false" outlineLevel="0" collapsed="false">
      <c r="B46" s="23" t="n">
        <f aca="false">B45+1</f>
        <v>25</v>
      </c>
      <c r="C46" s="28" t="n">
        <v>41908</v>
      </c>
      <c r="D46" s="39"/>
      <c r="E46" s="26" t="n">
        <f aca="false">ROUND(D46*18/118,2)</f>
        <v>0</v>
      </c>
      <c r="F46" s="26" t="n">
        <f aca="false">ROUND(IF($D$23&lt;&gt;0,$D$22/27,$D$22/24),4)</f>
        <v>0</v>
      </c>
      <c r="G46" s="26" t="n">
        <f aca="false">ROUND(F46*18/118,2)</f>
        <v>0</v>
      </c>
    </row>
    <row r="47" customFormat="false" ht="12.75" hidden="false" customHeight="false" outlineLevel="0" collapsed="false">
      <c r="B47" s="23" t="n">
        <f aca="false">B46+1</f>
        <v>26</v>
      </c>
      <c r="C47" s="28" t="n">
        <v>41938</v>
      </c>
      <c r="D47" s="39"/>
      <c r="E47" s="26" t="n">
        <f aca="false">ROUND(D47*18/118,2)</f>
        <v>0</v>
      </c>
      <c r="F47" s="26" t="n">
        <f aca="false">ROUND(IF($D$23&lt;&gt;0,$D$22/27,$D$22/24),4)</f>
        <v>0</v>
      </c>
      <c r="G47" s="26" t="n">
        <f aca="false">ROUND(F47*18/118,2)</f>
        <v>0</v>
      </c>
    </row>
    <row r="48" customFormat="false" ht="12.75" hidden="false" customHeight="false" outlineLevel="0" collapsed="false">
      <c r="B48" s="23" t="n">
        <f aca="false">B47+1</f>
        <v>27</v>
      </c>
      <c r="C48" s="28" t="n">
        <v>41968</v>
      </c>
      <c r="D48" s="39"/>
      <c r="E48" s="26" t="n">
        <f aca="false">ROUND(D48*18/118,2)</f>
        <v>0</v>
      </c>
      <c r="F48" s="26" t="n">
        <f aca="false">ROUND(IF($D$23&lt;&gt;0,$D$22/27,$D$22/24),4)</f>
        <v>0</v>
      </c>
      <c r="G48" s="26" t="n">
        <f aca="false">ROUND(F48*18/118,2)</f>
        <v>0</v>
      </c>
    </row>
    <row r="49" customFormat="false" ht="12.75" hidden="false" customHeight="false" outlineLevel="0" collapsed="false">
      <c r="B49" s="23" t="n">
        <f aca="false">B48+1</f>
        <v>28</v>
      </c>
      <c r="C49" s="28" t="n">
        <v>41998</v>
      </c>
      <c r="D49" s="39"/>
      <c r="E49" s="26" t="n">
        <f aca="false">ROUND(D49*18/118,2)</f>
        <v>0</v>
      </c>
      <c r="F49" s="26" t="n">
        <f aca="false">ROUND(IF($D$23&lt;&gt;0,$D$22/27,$D$22/24),4)</f>
        <v>0</v>
      </c>
      <c r="G49" s="26" t="n">
        <f aca="false">ROUND(F49*18/118,2)</f>
        <v>0</v>
      </c>
    </row>
    <row r="50" customFormat="false" ht="12.75" hidden="false" customHeight="false" outlineLevel="0" collapsed="false">
      <c r="B50" s="23" t="n">
        <f aca="false">B49+1</f>
        <v>29</v>
      </c>
      <c r="C50" s="24" t="s">
        <v>19</v>
      </c>
      <c r="D50" s="25" t="n">
        <f aca="false">ROUND(45000*1.18,2)</f>
        <v>53100</v>
      </c>
      <c r="E50" s="26" t="n">
        <f aca="false">ROUND(D50*18/118,2)</f>
        <v>8100</v>
      </c>
      <c r="F50" s="27" t="s">
        <v>18</v>
      </c>
      <c r="G50" s="27" t="s">
        <v>18</v>
      </c>
      <c r="H50" s="29"/>
    </row>
    <row r="51" customFormat="false" ht="12.75" hidden="false" customHeight="false" outlineLevel="0" collapsed="false">
      <c r="B51" s="30" t="s">
        <v>20</v>
      </c>
      <c r="C51" s="30"/>
      <c r="D51" s="25" t="n">
        <f aca="false">SUM(D22:D50)</f>
        <v>53100</v>
      </c>
      <c r="E51" s="25" t="n">
        <f aca="false">ROUND(D51*18/118,2)</f>
        <v>8100</v>
      </c>
      <c r="F51" s="25" t="n">
        <f aca="false">SUM(F22:F50)</f>
        <v>0</v>
      </c>
      <c r="G51" s="25" t="n">
        <f aca="false">SUM(G22:G50)</f>
        <v>0</v>
      </c>
    </row>
    <row r="52" customFormat="false" ht="12.75" hidden="false" customHeight="false" outlineLevel="0" collapsed="false">
      <c r="D52" s="31"/>
      <c r="E52" s="31"/>
      <c r="F52" s="31"/>
    </row>
    <row r="56" customFormat="false" ht="12.75" hidden="false" customHeight="false" outlineLevel="0" collapsed="false">
      <c r="C56" s="32"/>
      <c r="D56" s="32"/>
      <c r="F56" s="32"/>
      <c r="G56" s="32"/>
    </row>
    <row r="57" customFormat="false" ht="12.75" hidden="false" customHeight="true" outlineLevel="0" collapsed="false">
      <c r="C57" s="33" t="s">
        <v>21</v>
      </c>
      <c r="D57" s="33"/>
      <c r="E57" s="34" t="s">
        <v>22</v>
      </c>
      <c r="F57" s="33" t="s">
        <v>23</v>
      </c>
      <c r="G57" s="33"/>
    </row>
  </sheetData>
  <mergeCells count="20">
    <mergeCell ref="B6:G6"/>
    <mergeCell ref="C8:D8"/>
    <mergeCell ref="E8:G8"/>
    <mergeCell ref="C10:D10"/>
    <mergeCell ref="E10:G10"/>
    <mergeCell ref="B12:D12"/>
    <mergeCell ref="B13:D13"/>
    <mergeCell ref="B14:D14"/>
    <mergeCell ref="B15:D15"/>
    <mergeCell ref="B16:D16"/>
    <mergeCell ref="B17:D17"/>
    <mergeCell ref="B20:B21"/>
    <mergeCell ref="C20:C21"/>
    <mergeCell ref="D20:E20"/>
    <mergeCell ref="F20:G20"/>
    <mergeCell ref="B51:C51"/>
    <mergeCell ref="C56:D56"/>
    <mergeCell ref="F56:G56"/>
    <mergeCell ref="C57:D57"/>
    <mergeCell ref="F57:G5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7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0" zoomScalePageLayoutView="9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17.56"/>
    <col collapsed="false" customWidth="true" hidden="false" outlineLevel="0" max="7" min="4" style="1" width="18.41"/>
    <col collapsed="false" customWidth="true" hidden="false" outlineLevel="0" max="8" min="8" style="1" width="1.56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B2" s="2"/>
      <c r="C2" s="2"/>
      <c r="D2" s="2"/>
      <c r="E2" s="35" t="s">
        <v>29</v>
      </c>
      <c r="F2" s="5"/>
      <c r="G2" s="5"/>
    </row>
    <row r="3" customFormat="false" ht="12.75" hidden="false" customHeight="false" outlineLevel="0" collapsed="false">
      <c r="B3" s="2"/>
      <c r="C3" s="2"/>
      <c r="D3" s="2"/>
      <c r="E3" s="36" t="s">
        <v>1</v>
      </c>
      <c r="F3" s="5"/>
      <c r="G3" s="5"/>
    </row>
    <row r="4" customFormat="false" ht="12.75" hidden="false" customHeight="false" outlineLevel="0" collapsed="false">
      <c r="B4" s="2"/>
      <c r="C4" s="2"/>
      <c r="D4" s="2"/>
      <c r="E4" s="2"/>
      <c r="F4" s="5"/>
      <c r="G4" s="5"/>
    </row>
    <row r="5" customFormat="false" ht="12.75" hidden="false" customHeight="false" outlineLevel="0" collapsed="false">
      <c r="B5" s="2"/>
      <c r="C5" s="2"/>
      <c r="D5" s="2"/>
      <c r="E5" s="2"/>
      <c r="F5" s="5"/>
      <c r="G5" s="5"/>
    </row>
    <row r="6" customFormat="false" ht="12.75" hidden="false" customHeight="false" outlineLevel="0" collapsed="false">
      <c r="B6" s="6" t="s">
        <v>30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B8" s="2"/>
      <c r="C8" s="8" t="s">
        <v>3</v>
      </c>
      <c r="D8" s="8"/>
      <c r="E8" s="9"/>
      <c r="F8" s="9"/>
      <c r="G8" s="9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B10" s="2"/>
      <c r="C10" s="8" t="s">
        <v>26</v>
      </c>
      <c r="D10" s="8"/>
      <c r="E10" s="9"/>
      <c r="F10" s="9"/>
      <c r="G10" s="9"/>
    </row>
    <row r="11" customFormat="false" ht="21.75" hidden="false" customHeight="true" outlineLevel="0" collapsed="false">
      <c r="B11" s="2"/>
      <c r="C11" s="2"/>
      <c r="D11" s="2"/>
      <c r="E11" s="2"/>
      <c r="F11" s="12"/>
      <c r="G11" s="12"/>
    </row>
    <row r="12" customFormat="false" ht="12.75" hidden="false" customHeight="false" outlineLevel="0" collapsed="false">
      <c r="B12" s="13" t="s">
        <v>4</v>
      </c>
      <c r="C12" s="13"/>
      <c r="D12" s="13"/>
      <c r="E12" s="37"/>
      <c r="F12" s="15"/>
      <c r="G12" s="15"/>
    </row>
    <row r="13" customFormat="false" ht="12.75" hidden="false" customHeight="false" outlineLevel="0" collapsed="false">
      <c r="B13" s="13" t="s">
        <v>5</v>
      </c>
      <c r="C13" s="13"/>
      <c r="D13" s="13"/>
      <c r="E13" s="38"/>
      <c r="F13" s="15"/>
      <c r="G13" s="15"/>
    </row>
    <row r="14" customFormat="false" ht="12.75" hidden="false" customHeight="false" outlineLevel="0" collapsed="false">
      <c r="B14" s="13" t="s">
        <v>6</v>
      </c>
      <c r="C14" s="13"/>
      <c r="D14" s="13"/>
      <c r="E14" s="14" t="n">
        <f aca="false">ROUND(E12*E13,2)</f>
        <v>0</v>
      </c>
      <c r="F14" s="15"/>
      <c r="G14" s="15"/>
    </row>
    <row r="15" customFormat="false" ht="12.75" hidden="false" customHeight="false" outlineLevel="0" collapsed="false">
      <c r="B15" s="13" t="s">
        <v>7</v>
      </c>
      <c r="C15" s="13"/>
      <c r="D15" s="13"/>
      <c r="E15" s="14" t="n">
        <f aca="false">ROUND(E16/1.18,2)</f>
        <v>0</v>
      </c>
      <c r="F15" s="15"/>
      <c r="G15" s="15"/>
    </row>
    <row r="16" customFormat="false" ht="12.75" hidden="false" customHeight="false" outlineLevel="0" collapsed="false">
      <c r="B16" s="17" t="s">
        <v>8</v>
      </c>
      <c r="C16" s="17"/>
      <c r="D16" s="17"/>
      <c r="E16" s="18" t="n">
        <f aca="false">ROUND(E12+E14,2)</f>
        <v>0</v>
      </c>
      <c r="F16" s="15"/>
      <c r="G16" s="15"/>
    </row>
    <row r="17" customFormat="false" ht="12.75" hidden="false" customHeight="false" outlineLevel="0" collapsed="false">
      <c r="B17" s="13" t="s">
        <v>9</v>
      </c>
      <c r="C17" s="13"/>
      <c r="D17" s="13"/>
      <c r="E17" s="38"/>
      <c r="F17" s="15"/>
      <c r="G17" s="15"/>
    </row>
    <row r="18" customFormat="false" ht="12.75" hidden="false" customHeight="false" outlineLevel="0" collapsed="false">
      <c r="F18" s="15"/>
      <c r="G18" s="15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20" t="s">
        <v>10</v>
      </c>
    </row>
    <row r="20" customFormat="false" ht="25.5" hidden="false" customHeight="true" outlineLevel="0" collapsed="false">
      <c r="B20" s="21" t="s">
        <v>11</v>
      </c>
      <c r="C20" s="21" t="s">
        <v>12</v>
      </c>
      <c r="D20" s="21" t="s">
        <v>13</v>
      </c>
      <c r="E20" s="21"/>
      <c r="F20" s="21" t="s">
        <v>14</v>
      </c>
      <c r="G20" s="21"/>
    </row>
    <row r="21" customFormat="false" ht="15.75" hidden="false" customHeight="true" outlineLevel="0" collapsed="false">
      <c r="B21" s="21"/>
      <c r="C21" s="21"/>
      <c r="D21" s="22" t="s">
        <v>15</v>
      </c>
      <c r="E21" s="22" t="s">
        <v>16</v>
      </c>
      <c r="F21" s="22" t="s">
        <v>15</v>
      </c>
      <c r="G21" s="22" t="s">
        <v>16</v>
      </c>
    </row>
    <row r="22" customFormat="false" ht="12.75" hidden="false" customHeight="false" outlineLevel="0" collapsed="false">
      <c r="B22" s="23" t="n">
        <v>1</v>
      </c>
      <c r="C22" s="24" t="s">
        <v>17</v>
      </c>
      <c r="D22" s="25" t="n">
        <f aca="false">ROUND(E12*E17,2)</f>
        <v>0</v>
      </c>
      <c r="E22" s="26" t="n">
        <f aca="false">ROUND(D22*18/118,2)</f>
        <v>0</v>
      </c>
      <c r="F22" s="27" t="s">
        <v>18</v>
      </c>
      <c r="G22" s="27" t="s">
        <v>18</v>
      </c>
    </row>
    <row r="23" customFormat="false" ht="12.75" hidden="false" customHeight="false" outlineLevel="0" collapsed="false">
      <c r="B23" s="23" t="n">
        <f aca="false">B22+1</f>
        <v>2</v>
      </c>
      <c r="C23" s="28" t="n">
        <v>41187</v>
      </c>
      <c r="D23" s="39"/>
      <c r="E23" s="26" t="n">
        <f aca="false">ROUND(D23*18/118,2)</f>
        <v>0</v>
      </c>
      <c r="F23" s="26" t="n">
        <f aca="false">ROUND(IF(D23&lt;&gt;0,$D$22/27),2)</f>
        <v>0</v>
      </c>
      <c r="G23" s="26" t="n">
        <f aca="false">ROUND(F23*18/118,2)</f>
        <v>0</v>
      </c>
    </row>
    <row r="24" customFormat="false" ht="12.75" hidden="false" customHeight="false" outlineLevel="0" collapsed="false">
      <c r="B24" s="23" t="n">
        <f aca="false">B23+1</f>
        <v>3</v>
      </c>
      <c r="C24" s="28" t="n">
        <v>41218</v>
      </c>
      <c r="D24" s="39"/>
      <c r="E24" s="26" t="n">
        <f aca="false">ROUND(D24*18/118,2)</f>
        <v>0</v>
      </c>
      <c r="F24" s="26" t="n">
        <f aca="false">ROUND(IF($D$23&lt;&gt;0,$D$22/27,$D$22/24),2)</f>
        <v>0</v>
      </c>
      <c r="G24" s="26" t="n">
        <f aca="false">ROUND(F24*18/118,2)</f>
        <v>0</v>
      </c>
    </row>
    <row r="25" customFormat="false" ht="12.75" hidden="false" customHeight="false" outlineLevel="0" collapsed="false">
      <c r="B25" s="23" t="n">
        <f aca="false">B24+1</f>
        <v>4</v>
      </c>
      <c r="C25" s="28" t="n">
        <v>41248</v>
      </c>
      <c r="D25" s="39"/>
      <c r="E25" s="26" t="n">
        <f aca="false">ROUND(D25*18/118,2)</f>
        <v>0</v>
      </c>
      <c r="F25" s="26" t="n">
        <f aca="false">ROUND(IF($D$23&lt;&gt;0,$D$22/27,$D$22/24),4)</f>
        <v>0</v>
      </c>
      <c r="G25" s="26" t="n">
        <f aca="false">ROUND(F25*18/118,2)</f>
        <v>0</v>
      </c>
    </row>
    <row r="26" customFormat="false" ht="12.75" hidden="false" customHeight="false" outlineLevel="0" collapsed="false">
      <c r="B26" s="23" t="n">
        <f aca="false">B25+1</f>
        <v>5</v>
      </c>
      <c r="C26" s="28" t="n">
        <v>41278</v>
      </c>
      <c r="D26" s="39"/>
      <c r="E26" s="26" t="n">
        <f aca="false">ROUND(D26*18/118,2)</f>
        <v>0</v>
      </c>
      <c r="F26" s="26" t="n">
        <f aca="false">ROUND(IF($D$23&lt;&gt;0,$D$22/27,$D$22/24),4)</f>
        <v>0</v>
      </c>
      <c r="G26" s="26" t="n">
        <f aca="false">ROUND(F26*18/118,2)</f>
        <v>0</v>
      </c>
    </row>
    <row r="27" customFormat="false" ht="12.75" hidden="false" customHeight="false" outlineLevel="0" collapsed="false">
      <c r="B27" s="23" t="n">
        <f aca="false">B26+1</f>
        <v>6</v>
      </c>
      <c r="C27" s="28" t="n">
        <v>41308</v>
      </c>
      <c r="D27" s="39"/>
      <c r="E27" s="26" t="n">
        <f aca="false">ROUND(D27*18/118,2)</f>
        <v>0</v>
      </c>
      <c r="F27" s="26" t="n">
        <f aca="false">ROUND(IF($D$23&lt;&gt;0,$D$22/27,$D$22/24),4)</f>
        <v>0</v>
      </c>
      <c r="G27" s="26" t="n">
        <f aca="false">ROUND(F27*18/118,2)</f>
        <v>0</v>
      </c>
    </row>
    <row r="28" customFormat="false" ht="12.75" hidden="false" customHeight="false" outlineLevel="0" collapsed="false">
      <c r="B28" s="23" t="n">
        <f aca="false">B27+1</f>
        <v>7</v>
      </c>
      <c r="C28" s="28" t="n">
        <v>41338</v>
      </c>
      <c r="D28" s="39"/>
      <c r="E28" s="26" t="n">
        <f aca="false">ROUND(D28*18/118,2)</f>
        <v>0</v>
      </c>
      <c r="F28" s="26" t="n">
        <f aca="false">ROUND(IF($D$23&lt;&gt;0,$D$22/27,$D$22/24),4)</f>
        <v>0</v>
      </c>
      <c r="G28" s="26" t="n">
        <f aca="false">ROUND(F28*18/118,2)</f>
        <v>0</v>
      </c>
    </row>
    <row r="29" customFormat="false" ht="12.75" hidden="false" customHeight="false" outlineLevel="0" collapsed="false">
      <c r="B29" s="23" t="n">
        <f aca="false">B28+1</f>
        <v>8</v>
      </c>
      <c r="C29" s="28" t="n">
        <v>41368</v>
      </c>
      <c r="D29" s="39"/>
      <c r="E29" s="26" t="n">
        <f aca="false">ROUND(D29*18/118,2)</f>
        <v>0</v>
      </c>
      <c r="F29" s="26" t="n">
        <f aca="false">ROUND(IF($D$23&lt;&gt;0,$D$22/27,$D$22/24),4)</f>
        <v>0</v>
      </c>
      <c r="G29" s="26" t="n">
        <f aca="false">ROUND(F29*18/118,2)</f>
        <v>0</v>
      </c>
    </row>
    <row r="30" customFormat="false" ht="12.75" hidden="false" customHeight="false" outlineLevel="0" collapsed="false">
      <c r="B30" s="23" t="n">
        <f aca="false">B29+1</f>
        <v>9</v>
      </c>
      <c r="C30" s="28" t="n">
        <v>41398</v>
      </c>
      <c r="D30" s="39"/>
      <c r="E30" s="26" t="n">
        <f aca="false">ROUND(D30*18/118,2)</f>
        <v>0</v>
      </c>
      <c r="F30" s="26" t="n">
        <f aca="false">ROUND(IF($D$23&lt;&gt;0,$D$22/27,$D$22/24),4)</f>
        <v>0</v>
      </c>
      <c r="G30" s="26" t="n">
        <f aca="false">ROUND(F30*18/118,2)</f>
        <v>0</v>
      </c>
    </row>
    <row r="31" customFormat="false" ht="12.75" hidden="false" customHeight="false" outlineLevel="0" collapsed="false">
      <c r="B31" s="23" t="n">
        <f aca="false">B30+1</f>
        <v>10</v>
      </c>
      <c r="C31" s="28" t="n">
        <v>41428</v>
      </c>
      <c r="D31" s="39"/>
      <c r="E31" s="26" t="n">
        <f aca="false">ROUND(D31*18/118,2)</f>
        <v>0</v>
      </c>
      <c r="F31" s="26" t="n">
        <f aca="false">ROUND(IF($D$23&lt;&gt;0,$D$22/27,$D$22/24),4)</f>
        <v>0</v>
      </c>
      <c r="G31" s="26" t="n">
        <f aca="false">ROUND(F31*18/118,2)</f>
        <v>0</v>
      </c>
    </row>
    <row r="32" customFormat="false" ht="12.75" hidden="false" customHeight="false" outlineLevel="0" collapsed="false">
      <c r="B32" s="23" t="n">
        <f aca="false">B31+1</f>
        <v>11</v>
      </c>
      <c r="C32" s="28" t="n">
        <v>41458</v>
      </c>
      <c r="D32" s="39"/>
      <c r="E32" s="26" t="n">
        <f aca="false">ROUND(D32*18/118,2)</f>
        <v>0</v>
      </c>
      <c r="F32" s="26" t="n">
        <f aca="false">ROUND(IF($D$23&lt;&gt;0,$D$22/27,$D$22/24),4)</f>
        <v>0</v>
      </c>
      <c r="G32" s="26" t="n">
        <f aca="false">ROUND(F32*18/118,2)</f>
        <v>0</v>
      </c>
    </row>
    <row r="33" customFormat="false" ht="12.75" hidden="false" customHeight="false" outlineLevel="0" collapsed="false">
      <c r="B33" s="23" t="n">
        <f aca="false">B32+1</f>
        <v>12</v>
      </c>
      <c r="C33" s="28" t="n">
        <v>41488</v>
      </c>
      <c r="D33" s="39"/>
      <c r="E33" s="26" t="n">
        <f aca="false">ROUND(D33*18/118,2)</f>
        <v>0</v>
      </c>
      <c r="F33" s="26" t="n">
        <f aca="false">ROUND(IF($D$23&lt;&gt;0,$D$22/27,$D$22/24),4)</f>
        <v>0</v>
      </c>
      <c r="G33" s="26" t="n">
        <f aca="false">ROUND(F33*18/118,2)</f>
        <v>0</v>
      </c>
    </row>
    <row r="34" customFormat="false" ht="12.75" hidden="false" customHeight="false" outlineLevel="0" collapsed="false">
      <c r="B34" s="23" t="n">
        <f aca="false">B33+1</f>
        <v>13</v>
      </c>
      <c r="C34" s="28" t="n">
        <v>41518</v>
      </c>
      <c r="D34" s="39"/>
      <c r="E34" s="26" t="n">
        <f aca="false">ROUND(D34*18/118,2)</f>
        <v>0</v>
      </c>
      <c r="F34" s="26" t="n">
        <f aca="false">ROUND(IF($D$23&lt;&gt;0,$D$22/27,$D$22/24),4)</f>
        <v>0</v>
      </c>
      <c r="G34" s="26" t="n">
        <f aca="false">ROUND(F34*18/118,2)</f>
        <v>0</v>
      </c>
    </row>
    <row r="35" customFormat="false" ht="12.75" hidden="false" customHeight="false" outlineLevel="0" collapsed="false">
      <c r="B35" s="23" t="n">
        <f aca="false">B34+1</f>
        <v>14</v>
      </c>
      <c r="C35" s="28" t="n">
        <v>41548</v>
      </c>
      <c r="D35" s="39"/>
      <c r="E35" s="26" t="n">
        <f aca="false">ROUND(D35*18/118,2)</f>
        <v>0</v>
      </c>
      <c r="F35" s="26" t="n">
        <f aca="false">ROUND(IF($D$23&lt;&gt;0,$D$22/27,$D$22/24),4)</f>
        <v>0</v>
      </c>
      <c r="G35" s="26" t="n">
        <f aca="false">ROUND(F35*18/118,2)</f>
        <v>0</v>
      </c>
    </row>
    <row r="36" customFormat="false" ht="12.75" hidden="false" customHeight="false" outlineLevel="0" collapsed="false">
      <c r="B36" s="23" t="n">
        <f aca="false">B35+1</f>
        <v>15</v>
      </c>
      <c r="C36" s="28" t="n">
        <v>41608</v>
      </c>
      <c r="D36" s="39"/>
      <c r="E36" s="26" t="n">
        <f aca="false">ROUND(D36*18/118,2)</f>
        <v>0</v>
      </c>
      <c r="F36" s="26" t="n">
        <f aca="false">ROUND(IF($D$23&lt;&gt;0,$D$22/27,$D$22/24),4)</f>
        <v>0</v>
      </c>
      <c r="G36" s="26" t="n">
        <f aca="false">ROUND(F36*18/118,2)</f>
        <v>0</v>
      </c>
    </row>
    <row r="37" customFormat="false" ht="12.75" hidden="false" customHeight="false" outlineLevel="0" collapsed="false">
      <c r="B37" s="23" t="n">
        <f aca="false">B36+1</f>
        <v>16</v>
      </c>
      <c r="C37" s="28" t="n">
        <v>41638</v>
      </c>
      <c r="D37" s="39"/>
      <c r="E37" s="26" t="n">
        <f aca="false">ROUND(D37*18/118,2)</f>
        <v>0</v>
      </c>
      <c r="F37" s="26" t="n">
        <f aca="false">ROUND(IF($D$23&lt;&gt;0,$D$22/27,$D$22/24),4)</f>
        <v>0</v>
      </c>
      <c r="G37" s="26" t="n">
        <f aca="false">ROUND(F37*18/118,2)</f>
        <v>0</v>
      </c>
    </row>
    <row r="38" customFormat="false" ht="12.75" hidden="false" customHeight="false" outlineLevel="0" collapsed="false">
      <c r="B38" s="23" t="n">
        <f aca="false">B37+1</f>
        <v>17</v>
      </c>
      <c r="C38" s="28" t="n">
        <v>41668</v>
      </c>
      <c r="D38" s="39"/>
      <c r="E38" s="26" t="n">
        <f aca="false">ROUND(D38*18/118,2)</f>
        <v>0</v>
      </c>
      <c r="F38" s="26" t="n">
        <f aca="false">ROUND(IF($D$23&lt;&gt;0,$D$22/27,$D$22/24),4)</f>
        <v>0</v>
      </c>
      <c r="G38" s="26" t="n">
        <f aca="false">ROUND(F38*18/118,2)</f>
        <v>0</v>
      </c>
    </row>
    <row r="39" customFormat="false" ht="12.75" hidden="false" customHeight="false" outlineLevel="0" collapsed="false">
      <c r="B39" s="23" t="n">
        <f aca="false">B38+1</f>
        <v>18</v>
      </c>
      <c r="C39" s="28" t="n">
        <v>41698</v>
      </c>
      <c r="D39" s="39"/>
      <c r="E39" s="26" t="n">
        <f aca="false">ROUND(D39*18/118,2)</f>
        <v>0</v>
      </c>
      <c r="F39" s="26" t="n">
        <f aca="false">ROUND(IF($D$23&lt;&gt;0,$D$22/27,$D$22/24),4)</f>
        <v>0</v>
      </c>
      <c r="G39" s="26" t="n">
        <f aca="false">ROUND(F39*18/118,2)</f>
        <v>0</v>
      </c>
    </row>
    <row r="40" customFormat="false" ht="12.75" hidden="false" customHeight="false" outlineLevel="0" collapsed="false">
      <c r="B40" s="23" t="n">
        <f aca="false">B39+1</f>
        <v>19</v>
      </c>
      <c r="C40" s="28" t="n">
        <v>41728</v>
      </c>
      <c r="D40" s="39"/>
      <c r="E40" s="26" t="n">
        <f aca="false">ROUND(D40*18/118,2)</f>
        <v>0</v>
      </c>
      <c r="F40" s="26" t="n">
        <f aca="false">ROUND(IF($D$23&lt;&gt;0,$D$22/27,$D$22/24),4)</f>
        <v>0</v>
      </c>
      <c r="G40" s="26" t="n">
        <f aca="false">ROUND(F40*18/118,2)</f>
        <v>0</v>
      </c>
    </row>
    <row r="41" customFormat="false" ht="12.75" hidden="false" customHeight="false" outlineLevel="0" collapsed="false">
      <c r="B41" s="23" t="n">
        <f aca="false">B40+1</f>
        <v>20</v>
      </c>
      <c r="C41" s="28" t="n">
        <v>41758</v>
      </c>
      <c r="D41" s="39"/>
      <c r="E41" s="26" t="n">
        <f aca="false">ROUND(D41*18/118,2)</f>
        <v>0</v>
      </c>
      <c r="F41" s="26" t="n">
        <f aca="false">ROUND(IF($D$23&lt;&gt;0,$D$22/27,$D$22/24),4)</f>
        <v>0</v>
      </c>
      <c r="G41" s="26" t="n">
        <f aca="false">ROUND(F41*18/118,2)</f>
        <v>0</v>
      </c>
    </row>
    <row r="42" customFormat="false" ht="12.75" hidden="false" customHeight="false" outlineLevel="0" collapsed="false">
      <c r="B42" s="23" t="n">
        <f aca="false">B41+1</f>
        <v>21</v>
      </c>
      <c r="C42" s="28" t="n">
        <v>41788</v>
      </c>
      <c r="D42" s="39"/>
      <c r="E42" s="26" t="n">
        <f aca="false">ROUND(D42*18/118,2)</f>
        <v>0</v>
      </c>
      <c r="F42" s="26" t="n">
        <f aca="false">ROUND(IF($D$23&lt;&gt;0,$D$22/27,$D$22/24),4)</f>
        <v>0</v>
      </c>
      <c r="G42" s="26" t="n">
        <f aca="false">ROUND(F42*18/118,2)</f>
        <v>0</v>
      </c>
    </row>
    <row r="43" customFormat="false" ht="12.75" hidden="false" customHeight="false" outlineLevel="0" collapsed="false">
      <c r="B43" s="23" t="n">
        <f aca="false">B42+1</f>
        <v>22</v>
      </c>
      <c r="C43" s="28" t="n">
        <v>41818</v>
      </c>
      <c r="D43" s="39"/>
      <c r="E43" s="26" t="n">
        <f aca="false">ROUND(D43*18/118,2)</f>
        <v>0</v>
      </c>
      <c r="F43" s="26" t="n">
        <f aca="false">ROUND(IF($D$23&lt;&gt;0,$D$22/27,$D$22/24),4)</f>
        <v>0</v>
      </c>
      <c r="G43" s="26" t="n">
        <f aca="false">ROUND(F43*18/118,2)</f>
        <v>0</v>
      </c>
    </row>
    <row r="44" customFormat="false" ht="12.75" hidden="false" customHeight="false" outlineLevel="0" collapsed="false">
      <c r="B44" s="23" t="n">
        <f aca="false">B43+1</f>
        <v>23</v>
      </c>
      <c r="C44" s="28" t="n">
        <v>41848</v>
      </c>
      <c r="D44" s="39"/>
      <c r="E44" s="26" t="n">
        <f aca="false">ROUND(D44*18/118,2)</f>
        <v>0</v>
      </c>
      <c r="F44" s="26" t="n">
        <f aca="false">ROUND(IF($D$23&lt;&gt;0,$D$22/27,$D$22/24),4)</f>
        <v>0</v>
      </c>
      <c r="G44" s="26" t="n">
        <f aca="false">ROUND(F44*18/118,2)</f>
        <v>0</v>
      </c>
    </row>
    <row r="45" customFormat="false" ht="12.75" hidden="false" customHeight="false" outlineLevel="0" collapsed="false">
      <c r="B45" s="23" t="n">
        <f aca="false">B44+1</f>
        <v>24</v>
      </c>
      <c r="C45" s="28" t="n">
        <v>41878</v>
      </c>
      <c r="D45" s="39"/>
      <c r="E45" s="26" t="n">
        <f aca="false">ROUND(D45*18/118,2)</f>
        <v>0</v>
      </c>
      <c r="F45" s="26" t="n">
        <f aca="false">ROUND(IF($D$23&lt;&gt;0,$D$22/27,$D$22/24),4)</f>
        <v>0</v>
      </c>
      <c r="G45" s="26" t="n">
        <f aca="false">ROUND(F45*18/118,2)</f>
        <v>0</v>
      </c>
    </row>
    <row r="46" customFormat="false" ht="12.75" hidden="false" customHeight="false" outlineLevel="0" collapsed="false">
      <c r="B46" s="23" t="n">
        <f aca="false">B45+1</f>
        <v>25</v>
      </c>
      <c r="C46" s="28" t="n">
        <v>41908</v>
      </c>
      <c r="D46" s="39"/>
      <c r="E46" s="26" t="n">
        <f aca="false">ROUND(D46*18/118,2)</f>
        <v>0</v>
      </c>
      <c r="F46" s="26" t="n">
        <f aca="false">ROUND(IF($D$23&lt;&gt;0,$D$22/27,$D$22/24),4)</f>
        <v>0</v>
      </c>
      <c r="G46" s="26" t="n">
        <f aca="false">ROUND(F46*18/118,2)</f>
        <v>0</v>
      </c>
    </row>
    <row r="47" customFormat="false" ht="12.75" hidden="false" customHeight="false" outlineLevel="0" collapsed="false">
      <c r="B47" s="23" t="n">
        <f aca="false">B46+1</f>
        <v>26</v>
      </c>
      <c r="C47" s="28" t="n">
        <v>41938</v>
      </c>
      <c r="D47" s="39"/>
      <c r="E47" s="26" t="n">
        <f aca="false">ROUND(D47*18/118,2)</f>
        <v>0</v>
      </c>
      <c r="F47" s="26" t="n">
        <f aca="false">ROUND(IF($D$23&lt;&gt;0,$D$22/27,$D$22/24),4)</f>
        <v>0</v>
      </c>
      <c r="G47" s="26" t="n">
        <f aca="false">ROUND(F47*18/118,2)</f>
        <v>0</v>
      </c>
    </row>
    <row r="48" customFormat="false" ht="12.75" hidden="false" customHeight="false" outlineLevel="0" collapsed="false">
      <c r="B48" s="23" t="n">
        <f aca="false">B47+1</f>
        <v>27</v>
      </c>
      <c r="C48" s="28" t="n">
        <v>41968</v>
      </c>
      <c r="D48" s="39"/>
      <c r="E48" s="26" t="n">
        <f aca="false">ROUND(D48*18/118,2)</f>
        <v>0</v>
      </c>
      <c r="F48" s="26" t="n">
        <f aca="false">ROUND(IF($D$23&lt;&gt;0,$D$22/27,$D$22/24),4)</f>
        <v>0</v>
      </c>
      <c r="G48" s="26" t="n">
        <f aca="false">ROUND(F48*18/118,2)</f>
        <v>0</v>
      </c>
    </row>
    <row r="49" customFormat="false" ht="12.75" hidden="false" customHeight="false" outlineLevel="0" collapsed="false">
      <c r="B49" s="23" t="n">
        <f aca="false">B48+1</f>
        <v>28</v>
      </c>
      <c r="C49" s="28" t="n">
        <v>41998</v>
      </c>
      <c r="D49" s="39"/>
      <c r="E49" s="26" t="n">
        <f aca="false">ROUND(D49*18/118,2)</f>
        <v>0</v>
      </c>
      <c r="F49" s="26" t="n">
        <f aca="false">ROUND(IF($D$23&lt;&gt;0,$D$22/27,$D$22/24),4)</f>
        <v>0</v>
      </c>
      <c r="G49" s="26" t="n">
        <f aca="false">ROUND(F49*18/118,2)</f>
        <v>0</v>
      </c>
    </row>
    <row r="50" customFormat="false" ht="12.75" hidden="false" customHeight="false" outlineLevel="0" collapsed="false">
      <c r="B50" s="23" t="n">
        <f aca="false">B49+1</f>
        <v>29</v>
      </c>
      <c r="C50" s="24" t="s">
        <v>19</v>
      </c>
      <c r="D50" s="25" t="n">
        <f aca="false">ROUND(45000*1.18,2)</f>
        <v>53100</v>
      </c>
      <c r="E50" s="26" t="n">
        <f aca="false">ROUND(D50*18/118,2)</f>
        <v>8100</v>
      </c>
      <c r="F50" s="27" t="s">
        <v>18</v>
      </c>
      <c r="G50" s="27" t="s">
        <v>18</v>
      </c>
      <c r="H50" s="29"/>
    </row>
    <row r="51" customFormat="false" ht="12.75" hidden="false" customHeight="false" outlineLevel="0" collapsed="false">
      <c r="B51" s="30" t="s">
        <v>20</v>
      </c>
      <c r="C51" s="30"/>
      <c r="D51" s="25" t="n">
        <f aca="false">SUM(D22:D50)</f>
        <v>53100</v>
      </c>
      <c r="E51" s="25" t="n">
        <f aca="false">ROUND(D51*18/118,2)</f>
        <v>8100</v>
      </c>
      <c r="F51" s="25" t="n">
        <f aca="false">SUM(F22:F50)</f>
        <v>0</v>
      </c>
      <c r="G51" s="25" t="n">
        <f aca="false">SUM(G22:G50)</f>
        <v>0</v>
      </c>
    </row>
    <row r="52" customFormat="false" ht="12.75" hidden="false" customHeight="false" outlineLevel="0" collapsed="false">
      <c r="D52" s="31"/>
      <c r="E52" s="31"/>
      <c r="F52" s="31"/>
    </row>
    <row r="56" customFormat="false" ht="12.75" hidden="false" customHeight="false" outlineLevel="0" collapsed="false">
      <c r="C56" s="32"/>
      <c r="D56" s="32"/>
      <c r="F56" s="32"/>
      <c r="G56" s="32"/>
    </row>
    <row r="57" customFormat="false" ht="12.75" hidden="false" customHeight="true" outlineLevel="0" collapsed="false">
      <c r="C57" s="33" t="s">
        <v>21</v>
      </c>
      <c r="D57" s="33"/>
      <c r="E57" s="34" t="s">
        <v>22</v>
      </c>
      <c r="F57" s="33" t="s">
        <v>23</v>
      </c>
      <c r="G57" s="33"/>
    </row>
  </sheetData>
  <mergeCells count="20">
    <mergeCell ref="B6:G6"/>
    <mergeCell ref="C8:D8"/>
    <mergeCell ref="E8:G8"/>
    <mergeCell ref="C10:D10"/>
    <mergeCell ref="E10:G10"/>
    <mergeCell ref="B12:D12"/>
    <mergeCell ref="B13:D13"/>
    <mergeCell ref="B14:D14"/>
    <mergeCell ref="B15:D15"/>
    <mergeCell ref="B16:D16"/>
    <mergeCell ref="B17:D17"/>
    <mergeCell ref="B20:B21"/>
    <mergeCell ref="C20:C21"/>
    <mergeCell ref="D20:E20"/>
    <mergeCell ref="F20:G20"/>
    <mergeCell ref="B51:C51"/>
    <mergeCell ref="C56:D56"/>
    <mergeCell ref="F56:G56"/>
    <mergeCell ref="C57:D57"/>
    <mergeCell ref="F57:G5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7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0" zoomScalePageLayoutView="9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17.56"/>
    <col collapsed="false" customWidth="true" hidden="false" outlineLevel="0" max="7" min="4" style="1" width="18.41"/>
    <col collapsed="false" customWidth="true" hidden="false" outlineLevel="0" max="8" min="8" style="1" width="1.56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B2" s="2"/>
      <c r="C2" s="2"/>
      <c r="D2" s="2"/>
      <c r="E2" s="35" t="s">
        <v>31</v>
      </c>
      <c r="F2" s="5"/>
      <c r="G2" s="5"/>
    </row>
    <row r="3" customFormat="false" ht="12.75" hidden="false" customHeight="false" outlineLevel="0" collapsed="false">
      <c r="B3" s="2"/>
      <c r="C3" s="2"/>
      <c r="D3" s="2"/>
      <c r="E3" s="36" t="s">
        <v>1</v>
      </c>
      <c r="F3" s="5"/>
      <c r="G3" s="5"/>
    </row>
    <row r="4" customFormat="false" ht="12.75" hidden="false" customHeight="false" outlineLevel="0" collapsed="false">
      <c r="B4" s="2"/>
      <c r="C4" s="2"/>
      <c r="D4" s="2"/>
      <c r="E4" s="2"/>
      <c r="F4" s="5"/>
      <c r="G4" s="5"/>
    </row>
    <row r="5" customFormat="false" ht="12.75" hidden="false" customHeight="false" outlineLevel="0" collapsed="false">
      <c r="B5" s="2"/>
      <c r="C5" s="2"/>
      <c r="D5" s="2"/>
      <c r="E5" s="2"/>
      <c r="F5" s="5"/>
      <c r="G5" s="5"/>
    </row>
    <row r="6" customFormat="false" ht="12.75" hidden="false" customHeight="false" outlineLevel="0" collapsed="false">
      <c r="B6" s="6" t="s">
        <v>32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B8" s="2"/>
      <c r="C8" s="8" t="s">
        <v>3</v>
      </c>
      <c r="D8" s="8"/>
      <c r="E8" s="9"/>
      <c r="F8" s="9"/>
      <c r="G8" s="9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B10" s="2"/>
      <c r="C10" s="8" t="s">
        <v>26</v>
      </c>
      <c r="D10" s="8"/>
      <c r="E10" s="9"/>
      <c r="F10" s="9"/>
      <c r="G10" s="9"/>
    </row>
    <row r="11" customFormat="false" ht="21.75" hidden="false" customHeight="true" outlineLevel="0" collapsed="false">
      <c r="B11" s="2"/>
      <c r="C11" s="2"/>
      <c r="D11" s="2"/>
      <c r="E11" s="2"/>
      <c r="F11" s="12"/>
      <c r="G11" s="12"/>
    </row>
    <row r="12" customFormat="false" ht="12.75" hidden="false" customHeight="false" outlineLevel="0" collapsed="false">
      <c r="B12" s="13" t="s">
        <v>4</v>
      </c>
      <c r="C12" s="13"/>
      <c r="D12" s="13"/>
      <c r="E12" s="37"/>
      <c r="F12" s="15"/>
      <c r="G12" s="15"/>
    </row>
    <row r="13" customFormat="false" ht="12.75" hidden="false" customHeight="false" outlineLevel="0" collapsed="false">
      <c r="B13" s="13" t="s">
        <v>5</v>
      </c>
      <c r="C13" s="13"/>
      <c r="D13" s="13"/>
      <c r="E13" s="38"/>
      <c r="F13" s="15"/>
      <c r="G13" s="15"/>
    </row>
    <row r="14" customFormat="false" ht="12.75" hidden="false" customHeight="false" outlineLevel="0" collapsed="false">
      <c r="B14" s="13" t="s">
        <v>6</v>
      </c>
      <c r="C14" s="13"/>
      <c r="D14" s="13"/>
      <c r="E14" s="14" t="n">
        <f aca="false">ROUND(E12*E13,2)</f>
        <v>0</v>
      </c>
      <c r="F14" s="15"/>
      <c r="G14" s="15"/>
    </row>
    <row r="15" customFormat="false" ht="12.75" hidden="false" customHeight="false" outlineLevel="0" collapsed="false">
      <c r="B15" s="13" t="s">
        <v>7</v>
      </c>
      <c r="C15" s="13"/>
      <c r="D15" s="13"/>
      <c r="E15" s="14" t="n">
        <f aca="false">ROUND(E16/1.18,2)</f>
        <v>0</v>
      </c>
      <c r="F15" s="15"/>
      <c r="G15" s="15"/>
    </row>
    <row r="16" customFormat="false" ht="12.75" hidden="false" customHeight="false" outlineLevel="0" collapsed="false">
      <c r="B16" s="17" t="s">
        <v>8</v>
      </c>
      <c r="C16" s="17"/>
      <c r="D16" s="17"/>
      <c r="E16" s="18" t="n">
        <f aca="false">ROUND(E12+E14,2)</f>
        <v>0</v>
      </c>
      <c r="F16" s="15"/>
      <c r="G16" s="15"/>
    </row>
    <row r="17" customFormat="false" ht="12.75" hidden="false" customHeight="false" outlineLevel="0" collapsed="false">
      <c r="B17" s="13" t="s">
        <v>9</v>
      </c>
      <c r="C17" s="13"/>
      <c r="D17" s="13"/>
      <c r="E17" s="38"/>
      <c r="F17" s="15"/>
      <c r="G17" s="15"/>
    </row>
    <row r="18" customFormat="false" ht="12.75" hidden="false" customHeight="false" outlineLevel="0" collapsed="false">
      <c r="F18" s="15"/>
      <c r="G18" s="15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20" t="s">
        <v>10</v>
      </c>
    </row>
    <row r="20" customFormat="false" ht="25.5" hidden="false" customHeight="true" outlineLevel="0" collapsed="false">
      <c r="B20" s="21" t="s">
        <v>11</v>
      </c>
      <c r="C20" s="21" t="s">
        <v>12</v>
      </c>
      <c r="D20" s="21" t="s">
        <v>13</v>
      </c>
      <c r="E20" s="21"/>
      <c r="F20" s="21" t="s">
        <v>14</v>
      </c>
      <c r="G20" s="21"/>
    </row>
    <row r="21" customFormat="false" ht="15.75" hidden="false" customHeight="true" outlineLevel="0" collapsed="false">
      <c r="B21" s="21"/>
      <c r="C21" s="21"/>
      <c r="D21" s="22" t="s">
        <v>15</v>
      </c>
      <c r="E21" s="22" t="s">
        <v>16</v>
      </c>
      <c r="F21" s="22" t="s">
        <v>15</v>
      </c>
      <c r="G21" s="22" t="s">
        <v>16</v>
      </c>
    </row>
    <row r="22" customFormat="false" ht="12.75" hidden="false" customHeight="false" outlineLevel="0" collapsed="false">
      <c r="B22" s="23" t="n">
        <v>1</v>
      </c>
      <c r="C22" s="24" t="s">
        <v>17</v>
      </c>
      <c r="D22" s="25" t="n">
        <f aca="false">ROUND(E12*E17,2)</f>
        <v>0</v>
      </c>
      <c r="E22" s="26" t="n">
        <f aca="false">ROUND(D22*18/118,2)</f>
        <v>0</v>
      </c>
      <c r="F22" s="27" t="s">
        <v>18</v>
      </c>
      <c r="G22" s="27" t="s">
        <v>18</v>
      </c>
    </row>
    <row r="23" customFormat="false" ht="12.75" hidden="false" customHeight="false" outlineLevel="0" collapsed="false">
      <c r="B23" s="23" t="n">
        <f aca="false">B22+1</f>
        <v>2</v>
      </c>
      <c r="C23" s="28" t="n">
        <v>41187</v>
      </c>
      <c r="D23" s="39"/>
      <c r="E23" s="26" t="n">
        <f aca="false">ROUND(D23*18/118,2)</f>
        <v>0</v>
      </c>
      <c r="F23" s="26" t="n">
        <f aca="false">ROUND(IF(D23&lt;&gt;0,$D$22/27),2)</f>
        <v>0</v>
      </c>
      <c r="G23" s="26" t="n">
        <f aca="false">ROUND(F23*18/118,2)</f>
        <v>0</v>
      </c>
    </row>
    <row r="24" customFormat="false" ht="12.75" hidden="false" customHeight="false" outlineLevel="0" collapsed="false">
      <c r="B24" s="23" t="n">
        <f aca="false">B23+1</f>
        <v>3</v>
      </c>
      <c r="C24" s="28" t="n">
        <v>41218</v>
      </c>
      <c r="D24" s="39"/>
      <c r="E24" s="26" t="n">
        <f aca="false">ROUND(D24*18/118,2)</f>
        <v>0</v>
      </c>
      <c r="F24" s="26" t="n">
        <f aca="false">ROUND(IF($D$23&lt;&gt;0,$D$22/27,$D$22/24),2)</f>
        <v>0</v>
      </c>
      <c r="G24" s="26" t="n">
        <f aca="false">ROUND(F24*18/118,2)</f>
        <v>0</v>
      </c>
    </row>
    <row r="25" customFormat="false" ht="12.75" hidden="false" customHeight="false" outlineLevel="0" collapsed="false">
      <c r="B25" s="23" t="n">
        <f aca="false">B24+1</f>
        <v>4</v>
      </c>
      <c r="C25" s="28" t="n">
        <v>41248</v>
      </c>
      <c r="D25" s="39"/>
      <c r="E25" s="26" t="n">
        <f aca="false">ROUND(D25*18/118,2)</f>
        <v>0</v>
      </c>
      <c r="F25" s="26" t="n">
        <f aca="false">ROUND(IF($D$23&lt;&gt;0,$D$22/27,$D$22/24),4)</f>
        <v>0</v>
      </c>
      <c r="G25" s="26" t="n">
        <f aca="false">ROUND(F25*18/118,2)</f>
        <v>0</v>
      </c>
    </row>
    <row r="26" customFormat="false" ht="12.75" hidden="false" customHeight="false" outlineLevel="0" collapsed="false">
      <c r="B26" s="23" t="n">
        <f aca="false">B25+1</f>
        <v>5</v>
      </c>
      <c r="C26" s="28" t="n">
        <v>41278</v>
      </c>
      <c r="D26" s="39"/>
      <c r="E26" s="26" t="n">
        <f aca="false">ROUND(D26*18/118,2)</f>
        <v>0</v>
      </c>
      <c r="F26" s="26" t="n">
        <f aca="false">ROUND(IF($D$23&lt;&gt;0,$D$22/27,$D$22/24),4)</f>
        <v>0</v>
      </c>
      <c r="G26" s="26" t="n">
        <f aca="false">ROUND(F26*18/118,2)</f>
        <v>0</v>
      </c>
    </row>
    <row r="27" customFormat="false" ht="12.75" hidden="false" customHeight="false" outlineLevel="0" collapsed="false">
      <c r="B27" s="23" t="n">
        <f aca="false">B26+1</f>
        <v>6</v>
      </c>
      <c r="C27" s="28" t="n">
        <v>41308</v>
      </c>
      <c r="D27" s="39"/>
      <c r="E27" s="26" t="n">
        <f aca="false">ROUND(D27*18/118,2)</f>
        <v>0</v>
      </c>
      <c r="F27" s="26" t="n">
        <f aca="false">ROUND(IF($D$23&lt;&gt;0,$D$22/27,$D$22/24),4)</f>
        <v>0</v>
      </c>
      <c r="G27" s="26" t="n">
        <f aca="false">ROUND(F27*18/118,2)</f>
        <v>0</v>
      </c>
    </row>
    <row r="28" customFormat="false" ht="12.75" hidden="false" customHeight="false" outlineLevel="0" collapsed="false">
      <c r="B28" s="23" t="n">
        <f aca="false">B27+1</f>
        <v>7</v>
      </c>
      <c r="C28" s="28" t="n">
        <v>41338</v>
      </c>
      <c r="D28" s="39"/>
      <c r="E28" s="26" t="n">
        <f aca="false">ROUND(D28*18/118,2)</f>
        <v>0</v>
      </c>
      <c r="F28" s="26" t="n">
        <f aca="false">ROUND(IF($D$23&lt;&gt;0,$D$22/27,$D$22/24),4)</f>
        <v>0</v>
      </c>
      <c r="G28" s="26" t="n">
        <f aca="false">ROUND(F28*18/118,2)</f>
        <v>0</v>
      </c>
    </row>
    <row r="29" customFormat="false" ht="12.75" hidden="false" customHeight="false" outlineLevel="0" collapsed="false">
      <c r="B29" s="23" t="n">
        <f aca="false">B28+1</f>
        <v>8</v>
      </c>
      <c r="C29" s="28" t="n">
        <v>41368</v>
      </c>
      <c r="D29" s="39"/>
      <c r="E29" s="26" t="n">
        <f aca="false">ROUND(D29*18/118,2)</f>
        <v>0</v>
      </c>
      <c r="F29" s="26" t="n">
        <f aca="false">ROUND(IF($D$23&lt;&gt;0,$D$22/27,$D$22/24),4)</f>
        <v>0</v>
      </c>
      <c r="G29" s="26" t="n">
        <f aca="false">ROUND(F29*18/118,2)</f>
        <v>0</v>
      </c>
    </row>
    <row r="30" customFormat="false" ht="12.75" hidden="false" customHeight="false" outlineLevel="0" collapsed="false">
      <c r="B30" s="23" t="n">
        <f aca="false">B29+1</f>
        <v>9</v>
      </c>
      <c r="C30" s="28" t="n">
        <v>41398</v>
      </c>
      <c r="D30" s="39"/>
      <c r="E30" s="26" t="n">
        <f aca="false">ROUND(D30*18/118,2)</f>
        <v>0</v>
      </c>
      <c r="F30" s="26" t="n">
        <f aca="false">ROUND(IF($D$23&lt;&gt;0,$D$22/27,$D$22/24),4)</f>
        <v>0</v>
      </c>
      <c r="G30" s="26" t="n">
        <f aca="false">ROUND(F30*18/118,2)</f>
        <v>0</v>
      </c>
    </row>
    <row r="31" customFormat="false" ht="12.75" hidden="false" customHeight="false" outlineLevel="0" collapsed="false">
      <c r="B31" s="23" t="n">
        <f aca="false">B30+1</f>
        <v>10</v>
      </c>
      <c r="C31" s="28" t="n">
        <v>41428</v>
      </c>
      <c r="D31" s="39"/>
      <c r="E31" s="26" t="n">
        <f aca="false">ROUND(D31*18/118,2)</f>
        <v>0</v>
      </c>
      <c r="F31" s="26" t="n">
        <f aca="false">ROUND(IF($D$23&lt;&gt;0,$D$22/27,$D$22/24),4)</f>
        <v>0</v>
      </c>
      <c r="G31" s="26" t="n">
        <f aca="false">ROUND(F31*18/118,2)</f>
        <v>0</v>
      </c>
    </row>
    <row r="32" customFormat="false" ht="12.75" hidden="false" customHeight="false" outlineLevel="0" collapsed="false">
      <c r="B32" s="23" t="n">
        <f aca="false">B31+1</f>
        <v>11</v>
      </c>
      <c r="C32" s="28" t="n">
        <v>41458</v>
      </c>
      <c r="D32" s="39"/>
      <c r="E32" s="26" t="n">
        <f aca="false">ROUND(D32*18/118,2)</f>
        <v>0</v>
      </c>
      <c r="F32" s="26" t="n">
        <f aca="false">ROUND(IF($D$23&lt;&gt;0,$D$22/27,$D$22/24),4)</f>
        <v>0</v>
      </c>
      <c r="G32" s="26" t="n">
        <f aca="false">ROUND(F32*18/118,2)</f>
        <v>0</v>
      </c>
    </row>
    <row r="33" customFormat="false" ht="12.75" hidden="false" customHeight="false" outlineLevel="0" collapsed="false">
      <c r="B33" s="23" t="n">
        <f aca="false">B32+1</f>
        <v>12</v>
      </c>
      <c r="C33" s="28" t="n">
        <v>41488</v>
      </c>
      <c r="D33" s="39"/>
      <c r="E33" s="26" t="n">
        <f aca="false">ROUND(D33*18/118,2)</f>
        <v>0</v>
      </c>
      <c r="F33" s="26" t="n">
        <f aca="false">ROUND(IF($D$23&lt;&gt;0,$D$22/27,$D$22/24),4)</f>
        <v>0</v>
      </c>
      <c r="G33" s="26" t="n">
        <f aca="false">ROUND(F33*18/118,2)</f>
        <v>0</v>
      </c>
    </row>
    <row r="34" customFormat="false" ht="12.75" hidden="false" customHeight="false" outlineLevel="0" collapsed="false">
      <c r="B34" s="23" t="n">
        <f aca="false">B33+1</f>
        <v>13</v>
      </c>
      <c r="C34" s="28" t="n">
        <v>41518</v>
      </c>
      <c r="D34" s="39"/>
      <c r="E34" s="26" t="n">
        <f aca="false">ROUND(D34*18/118,2)</f>
        <v>0</v>
      </c>
      <c r="F34" s="26" t="n">
        <f aca="false">ROUND(IF($D$23&lt;&gt;0,$D$22/27,$D$22/24),4)</f>
        <v>0</v>
      </c>
      <c r="G34" s="26" t="n">
        <f aca="false">ROUND(F34*18/118,2)</f>
        <v>0</v>
      </c>
    </row>
    <row r="35" customFormat="false" ht="12.75" hidden="false" customHeight="false" outlineLevel="0" collapsed="false">
      <c r="B35" s="23" t="n">
        <f aca="false">B34+1</f>
        <v>14</v>
      </c>
      <c r="C35" s="28" t="n">
        <v>41548</v>
      </c>
      <c r="D35" s="39"/>
      <c r="E35" s="26" t="n">
        <f aca="false">ROUND(D35*18/118,2)</f>
        <v>0</v>
      </c>
      <c r="F35" s="26" t="n">
        <f aca="false">ROUND(IF($D$23&lt;&gt;0,$D$22/27,$D$22/24),4)</f>
        <v>0</v>
      </c>
      <c r="G35" s="26" t="n">
        <f aca="false">ROUND(F35*18/118,2)</f>
        <v>0</v>
      </c>
    </row>
    <row r="36" customFormat="false" ht="12.75" hidden="false" customHeight="false" outlineLevel="0" collapsed="false">
      <c r="B36" s="23" t="n">
        <f aca="false">B35+1</f>
        <v>15</v>
      </c>
      <c r="C36" s="28" t="n">
        <v>41608</v>
      </c>
      <c r="D36" s="39"/>
      <c r="E36" s="26" t="n">
        <f aca="false">ROUND(D36*18/118,2)</f>
        <v>0</v>
      </c>
      <c r="F36" s="26" t="n">
        <f aca="false">ROUND(IF($D$23&lt;&gt;0,$D$22/27,$D$22/24),4)</f>
        <v>0</v>
      </c>
      <c r="G36" s="26" t="n">
        <f aca="false">ROUND(F36*18/118,2)</f>
        <v>0</v>
      </c>
    </row>
    <row r="37" customFormat="false" ht="12.75" hidden="false" customHeight="false" outlineLevel="0" collapsed="false">
      <c r="B37" s="23" t="n">
        <f aca="false">B36+1</f>
        <v>16</v>
      </c>
      <c r="C37" s="28" t="n">
        <v>41638</v>
      </c>
      <c r="D37" s="39"/>
      <c r="E37" s="26" t="n">
        <f aca="false">ROUND(D37*18/118,2)</f>
        <v>0</v>
      </c>
      <c r="F37" s="26" t="n">
        <f aca="false">ROUND(IF($D$23&lt;&gt;0,$D$22/27,$D$22/24),4)</f>
        <v>0</v>
      </c>
      <c r="G37" s="26" t="n">
        <f aca="false">ROUND(F37*18/118,2)</f>
        <v>0</v>
      </c>
    </row>
    <row r="38" customFormat="false" ht="12.75" hidden="false" customHeight="false" outlineLevel="0" collapsed="false">
      <c r="B38" s="23" t="n">
        <f aca="false">B37+1</f>
        <v>17</v>
      </c>
      <c r="C38" s="28" t="n">
        <v>41668</v>
      </c>
      <c r="D38" s="39"/>
      <c r="E38" s="26" t="n">
        <f aca="false">ROUND(D38*18/118,2)</f>
        <v>0</v>
      </c>
      <c r="F38" s="26" t="n">
        <f aca="false">ROUND(IF($D$23&lt;&gt;0,$D$22/27,$D$22/24),4)</f>
        <v>0</v>
      </c>
      <c r="G38" s="26" t="n">
        <f aca="false">ROUND(F38*18/118,2)</f>
        <v>0</v>
      </c>
    </row>
    <row r="39" customFormat="false" ht="12.75" hidden="false" customHeight="false" outlineLevel="0" collapsed="false">
      <c r="B39" s="23" t="n">
        <f aca="false">B38+1</f>
        <v>18</v>
      </c>
      <c r="C39" s="28" t="n">
        <v>41698</v>
      </c>
      <c r="D39" s="39"/>
      <c r="E39" s="26" t="n">
        <f aca="false">ROUND(D39*18/118,2)</f>
        <v>0</v>
      </c>
      <c r="F39" s="26" t="n">
        <f aca="false">ROUND(IF($D$23&lt;&gt;0,$D$22/27,$D$22/24),4)</f>
        <v>0</v>
      </c>
      <c r="G39" s="26" t="n">
        <f aca="false">ROUND(F39*18/118,2)</f>
        <v>0</v>
      </c>
    </row>
    <row r="40" customFormat="false" ht="12.75" hidden="false" customHeight="false" outlineLevel="0" collapsed="false">
      <c r="B40" s="23" t="n">
        <f aca="false">B39+1</f>
        <v>19</v>
      </c>
      <c r="C40" s="28" t="n">
        <v>41728</v>
      </c>
      <c r="D40" s="39"/>
      <c r="E40" s="26" t="n">
        <f aca="false">ROUND(D40*18/118,2)</f>
        <v>0</v>
      </c>
      <c r="F40" s="26" t="n">
        <f aca="false">ROUND(IF($D$23&lt;&gt;0,$D$22/27,$D$22/24),4)</f>
        <v>0</v>
      </c>
      <c r="G40" s="26" t="n">
        <f aca="false">ROUND(F40*18/118,2)</f>
        <v>0</v>
      </c>
    </row>
    <row r="41" customFormat="false" ht="12.75" hidden="false" customHeight="false" outlineLevel="0" collapsed="false">
      <c r="B41" s="23" t="n">
        <f aca="false">B40+1</f>
        <v>20</v>
      </c>
      <c r="C41" s="28" t="n">
        <v>41758</v>
      </c>
      <c r="D41" s="39"/>
      <c r="E41" s="26" t="n">
        <f aca="false">ROUND(D41*18/118,2)</f>
        <v>0</v>
      </c>
      <c r="F41" s="26" t="n">
        <f aca="false">ROUND(IF($D$23&lt;&gt;0,$D$22/27,$D$22/24),4)</f>
        <v>0</v>
      </c>
      <c r="G41" s="26" t="n">
        <f aca="false">ROUND(F41*18/118,2)</f>
        <v>0</v>
      </c>
    </row>
    <row r="42" customFormat="false" ht="12.75" hidden="false" customHeight="false" outlineLevel="0" collapsed="false">
      <c r="B42" s="23" t="n">
        <f aca="false">B41+1</f>
        <v>21</v>
      </c>
      <c r="C42" s="28" t="n">
        <v>41788</v>
      </c>
      <c r="D42" s="39"/>
      <c r="E42" s="26" t="n">
        <f aca="false">ROUND(D42*18/118,2)</f>
        <v>0</v>
      </c>
      <c r="F42" s="26" t="n">
        <f aca="false">ROUND(IF($D$23&lt;&gt;0,$D$22/27,$D$22/24),4)</f>
        <v>0</v>
      </c>
      <c r="G42" s="26" t="n">
        <f aca="false">ROUND(F42*18/118,2)</f>
        <v>0</v>
      </c>
    </row>
    <row r="43" customFormat="false" ht="12.75" hidden="false" customHeight="false" outlineLevel="0" collapsed="false">
      <c r="B43" s="23" t="n">
        <f aca="false">B42+1</f>
        <v>22</v>
      </c>
      <c r="C43" s="28" t="n">
        <v>41818</v>
      </c>
      <c r="D43" s="39"/>
      <c r="E43" s="26" t="n">
        <f aca="false">ROUND(D43*18/118,2)</f>
        <v>0</v>
      </c>
      <c r="F43" s="26" t="n">
        <f aca="false">ROUND(IF($D$23&lt;&gt;0,$D$22/27,$D$22/24),4)</f>
        <v>0</v>
      </c>
      <c r="G43" s="26" t="n">
        <f aca="false">ROUND(F43*18/118,2)</f>
        <v>0</v>
      </c>
    </row>
    <row r="44" customFormat="false" ht="12.75" hidden="false" customHeight="false" outlineLevel="0" collapsed="false">
      <c r="B44" s="23" t="n">
        <f aca="false">B43+1</f>
        <v>23</v>
      </c>
      <c r="C44" s="28" t="n">
        <v>41848</v>
      </c>
      <c r="D44" s="39"/>
      <c r="E44" s="26" t="n">
        <f aca="false">ROUND(D44*18/118,2)</f>
        <v>0</v>
      </c>
      <c r="F44" s="26" t="n">
        <f aca="false">ROUND(IF($D$23&lt;&gt;0,$D$22/27,$D$22/24),4)</f>
        <v>0</v>
      </c>
      <c r="G44" s="26" t="n">
        <f aca="false">ROUND(F44*18/118,2)</f>
        <v>0</v>
      </c>
    </row>
    <row r="45" customFormat="false" ht="12.75" hidden="false" customHeight="false" outlineLevel="0" collapsed="false">
      <c r="B45" s="23" t="n">
        <f aca="false">B44+1</f>
        <v>24</v>
      </c>
      <c r="C45" s="28" t="n">
        <v>41878</v>
      </c>
      <c r="D45" s="39"/>
      <c r="E45" s="26" t="n">
        <f aca="false">ROUND(D45*18/118,2)</f>
        <v>0</v>
      </c>
      <c r="F45" s="26" t="n">
        <f aca="false">ROUND(IF($D$23&lt;&gt;0,$D$22/27,$D$22/24),4)</f>
        <v>0</v>
      </c>
      <c r="G45" s="26" t="n">
        <f aca="false">ROUND(F45*18/118,2)</f>
        <v>0</v>
      </c>
    </row>
    <row r="46" customFormat="false" ht="12.75" hidden="false" customHeight="false" outlineLevel="0" collapsed="false">
      <c r="B46" s="23" t="n">
        <f aca="false">B45+1</f>
        <v>25</v>
      </c>
      <c r="C46" s="28" t="n">
        <v>41908</v>
      </c>
      <c r="D46" s="39"/>
      <c r="E46" s="26" t="n">
        <f aca="false">ROUND(D46*18/118,2)</f>
        <v>0</v>
      </c>
      <c r="F46" s="26" t="n">
        <f aca="false">ROUND(IF($D$23&lt;&gt;0,$D$22/27,$D$22/24),4)</f>
        <v>0</v>
      </c>
      <c r="G46" s="26" t="n">
        <f aca="false">ROUND(F46*18/118,2)</f>
        <v>0</v>
      </c>
    </row>
    <row r="47" customFormat="false" ht="12.75" hidden="false" customHeight="false" outlineLevel="0" collapsed="false">
      <c r="B47" s="23" t="n">
        <f aca="false">B46+1</f>
        <v>26</v>
      </c>
      <c r="C47" s="28" t="n">
        <v>41938</v>
      </c>
      <c r="D47" s="39"/>
      <c r="E47" s="26" t="n">
        <f aca="false">ROUND(D47*18/118,2)</f>
        <v>0</v>
      </c>
      <c r="F47" s="26" t="n">
        <f aca="false">ROUND(IF($D$23&lt;&gt;0,$D$22/27,$D$22/24),4)</f>
        <v>0</v>
      </c>
      <c r="G47" s="26" t="n">
        <f aca="false">ROUND(F47*18/118,2)</f>
        <v>0</v>
      </c>
    </row>
    <row r="48" customFormat="false" ht="12.75" hidden="false" customHeight="false" outlineLevel="0" collapsed="false">
      <c r="B48" s="23" t="n">
        <f aca="false">B47+1</f>
        <v>27</v>
      </c>
      <c r="C48" s="28" t="n">
        <v>41968</v>
      </c>
      <c r="D48" s="39"/>
      <c r="E48" s="26" t="n">
        <f aca="false">ROUND(D48*18/118,2)</f>
        <v>0</v>
      </c>
      <c r="F48" s="26" t="n">
        <f aca="false">ROUND(IF($D$23&lt;&gt;0,$D$22/27,$D$22/24),4)</f>
        <v>0</v>
      </c>
      <c r="G48" s="26" t="n">
        <f aca="false">ROUND(F48*18/118,2)</f>
        <v>0</v>
      </c>
    </row>
    <row r="49" customFormat="false" ht="12.75" hidden="false" customHeight="false" outlineLevel="0" collapsed="false">
      <c r="B49" s="23" t="n">
        <f aca="false">B48+1</f>
        <v>28</v>
      </c>
      <c r="C49" s="28" t="n">
        <v>41998</v>
      </c>
      <c r="D49" s="39"/>
      <c r="E49" s="26" t="n">
        <f aca="false">ROUND(D49*18/118,2)</f>
        <v>0</v>
      </c>
      <c r="F49" s="26" t="n">
        <f aca="false">ROUND(IF($D$23&lt;&gt;0,$D$22/27,$D$22/24),4)</f>
        <v>0</v>
      </c>
      <c r="G49" s="26" t="n">
        <f aca="false">ROUND(F49*18/118,2)</f>
        <v>0</v>
      </c>
    </row>
    <row r="50" customFormat="false" ht="12.75" hidden="false" customHeight="false" outlineLevel="0" collapsed="false">
      <c r="B50" s="23" t="n">
        <f aca="false">B49+1</f>
        <v>29</v>
      </c>
      <c r="C50" s="24" t="s">
        <v>19</v>
      </c>
      <c r="D50" s="25" t="n">
        <f aca="false">ROUND(45000*1.18,2)</f>
        <v>53100</v>
      </c>
      <c r="E50" s="26" t="n">
        <f aca="false">ROUND(D50*18/118,2)</f>
        <v>8100</v>
      </c>
      <c r="F50" s="27" t="s">
        <v>18</v>
      </c>
      <c r="G50" s="27" t="s">
        <v>18</v>
      </c>
      <c r="H50" s="29"/>
    </row>
    <row r="51" customFormat="false" ht="12.75" hidden="false" customHeight="false" outlineLevel="0" collapsed="false">
      <c r="B51" s="30" t="s">
        <v>20</v>
      </c>
      <c r="C51" s="30"/>
      <c r="D51" s="25" t="n">
        <f aca="false">SUM(D22:D50)</f>
        <v>53100</v>
      </c>
      <c r="E51" s="25" t="n">
        <f aca="false">ROUND(D51*18/118,2)</f>
        <v>8100</v>
      </c>
      <c r="F51" s="25" t="n">
        <f aca="false">SUM(F22:F50)</f>
        <v>0</v>
      </c>
      <c r="G51" s="25" t="n">
        <f aca="false">SUM(G22:G50)</f>
        <v>0</v>
      </c>
    </row>
    <row r="52" customFormat="false" ht="12.75" hidden="false" customHeight="false" outlineLevel="0" collapsed="false">
      <c r="D52" s="31"/>
      <c r="E52" s="31"/>
      <c r="F52" s="31"/>
    </row>
    <row r="56" customFormat="false" ht="12.75" hidden="false" customHeight="false" outlineLevel="0" collapsed="false">
      <c r="C56" s="32"/>
      <c r="D56" s="32"/>
      <c r="F56" s="32"/>
      <c r="G56" s="32"/>
    </row>
    <row r="57" customFormat="false" ht="12.75" hidden="false" customHeight="true" outlineLevel="0" collapsed="false">
      <c r="C57" s="33" t="s">
        <v>21</v>
      </c>
      <c r="D57" s="33"/>
      <c r="E57" s="34" t="s">
        <v>22</v>
      </c>
      <c r="F57" s="33" t="s">
        <v>23</v>
      </c>
      <c r="G57" s="33"/>
    </row>
  </sheetData>
  <mergeCells count="20">
    <mergeCell ref="B6:G6"/>
    <mergeCell ref="C8:D8"/>
    <mergeCell ref="E8:G8"/>
    <mergeCell ref="C10:D10"/>
    <mergeCell ref="E10:G10"/>
    <mergeCell ref="B12:D12"/>
    <mergeCell ref="B13:D13"/>
    <mergeCell ref="B14:D14"/>
    <mergeCell ref="B15:D15"/>
    <mergeCell ref="B16:D16"/>
    <mergeCell ref="B17:D17"/>
    <mergeCell ref="B20:B21"/>
    <mergeCell ref="C20:C21"/>
    <mergeCell ref="D20:E20"/>
    <mergeCell ref="F20:G20"/>
    <mergeCell ref="B51:C51"/>
    <mergeCell ref="C56:D56"/>
    <mergeCell ref="F56:G56"/>
    <mergeCell ref="C57:D57"/>
    <mergeCell ref="F57:G5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7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0" zoomScalePageLayoutView="9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17.56"/>
    <col collapsed="false" customWidth="true" hidden="false" outlineLevel="0" max="7" min="4" style="1" width="18.41"/>
    <col collapsed="false" customWidth="true" hidden="false" outlineLevel="0" max="8" min="8" style="1" width="1.56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B2" s="2"/>
      <c r="C2" s="2"/>
      <c r="D2" s="2"/>
      <c r="E2" s="35" t="s">
        <v>33</v>
      </c>
      <c r="F2" s="5"/>
      <c r="G2" s="5"/>
    </row>
    <row r="3" customFormat="false" ht="12.75" hidden="false" customHeight="false" outlineLevel="0" collapsed="false">
      <c r="B3" s="2"/>
      <c r="C3" s="2"/>
      <c r="D3" s="2"/>
      <c r="E3" s="36" t="s">
        <v>1</v>
      </c>
      <c r="F3" s="5"/>
      <c r="G3" s="5"/>
    </row>
    <row r="4" customFormat="false" ht="12.75" hidden="false" customHeight="false" outlineLevel="0" collapsed="false">
      <c r="B4" s="2"/>
      <c r="C4" s="2"/>
      <c r="D4" s="2"/>
      <c r="E4" s="2"/>
      <c r="F4" s="5"/>
      <c r="G4" s="5"/>
    </row>
    <row r="5" customFormat="false" ht="12.75" hidden="false" customHeight="false" outlineLevel="0" collapsed="false">
      <c r="B5" s="2"/>
      <c r="C5" s="2"/>
      <c r="D5" s="2"/>
      <c r="E5" s="2"/>
      <c r="F5" s="5"/>
      <c r="G5" s="5"/>
    </row>
    <row r="6" customFormat="false" ht="12.75" hidden="false" customHeight="false" outlineLevel="0" collapsed="false">
      <c r="B6" s="6" t="s">
        <v>34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B8" s="2"/>
      <c r="C8" s="8" t="s">
        <v>3</v>
      </c>
      <c r="D8" s="8"/>
      <c r="E8" s="9"/>
      <c r="F8" s="9"/>
      <c r="G8" s="9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B10" s="2"/>
      <c r="C10" s="8" t="s">
        <v>26</v>
      </c>
      <c r="D10" s="8"/>
      <c r="E10" s="9"/>
      <c r="F10" s="9"/>
      <c r="G10" s="9"/>
    </row>
    <row r="11" customFormat="false" ht="21.75" hidden="false" customHeight="true" outlineLevel="0" collapsed="false">
      <c r="B11" s="2"/>
      <c r="C11" s="2"/>
      <c r="D11" s="2"/>
      <c r="E11" s="2"/>
      <c r="F11" s="12"/>
      <c r="G11" s="12"/>
    </row>
    <row r="12" customFormat="false" ht="12.75" hidden="false" customHeight="false" outlineLevel="0" collapsed="false">
      <c r="B12" s="13" t="s">
        <v>4</v>
      </c>
      <c r="C12" s="13"/>
      <c r="D12" s="13"/>
      <c r="E12" s="37"/>
      <c r="F12" s="15"/>
      <c r="G12" s="15"/>
    </row>
    <row r="13" customFormat="false" ht="12.75" hidden="false" customHeight="false" outlineLevel="0" collapsed="false">
      <c r="B13" s="13" t="s">
        <v>5</v>
      </c>
      <c r="C13" s="13"/>
      <c r="D13" s="13"/>
      <c r="E13" s="38"/>
      <c r="F13" s="15"/>
      <c r="G13" s="15"/>
    </row>
    <row r="14" customFormat="false" ht="12.75" hidden="false" customHeight="false" outlineLevel="0" collapsed="false">
      <c r="B14" s="13" t="s">
        <v>6</v>
      </c>
      <c r="C14" s="13"/>
      <c r="D14" s="13"/>
      <c r="E14" s="14" t="n">
        <f aca="false">ROUND(E12*E13,2)</f>
        <v>0</v>
      </c>
      <c r="F14" s="15"/>
      <c r="G14" s="15"/>
    </row>
    <row r="15" customFormat="false" ht="12.75" hidden="false" customHeight="false" outlineLevel="0" collapsed="false">
      <c r="B15" s="13" t="s">
        <v>7</v>
      </c>
      <c r="C15" s="13"/>
      <c r="D15" s="13"/>
      <c r="E15" s="14" t="n">
        <f aca="false">ROUND(E16/1.18,2)</f>
        <v>0</v>
      </c>
      <c r="F15" s="15"/>
      <c r="G15" s="15"/>
    </row>
    <row r="16" customFormat="false" ht="12.75" hidden="false" customHeight="false" outlineLevel="0" collapsed="false">
      <c r="B16" s="17" t="s">
        <v>8</v>
      </c>
      <c r="C16" s="17"/>
      <c r="D16" s="17"/>
      <c r="E16" s="18" t="n">
        <f aca="false">ROUND(E12+E14,2)</f>
        <v>0</v>
      </c>
      <c r="F16" s="15"/>
      <c r="G16" s="15"/>
    </row>
    <row r="17" customFormat="false" ht="12.75" hidden="false" customHeight="false" outlineLevel="0" collapsed="false">
      <c r="B17" s="13" t="s">
        <v>9</v>
      </c>
      <c r="C17" s="13"/>
      <c r="D17" s="13"/>
      <c r="E17" s="38"/>
      <c r="F17" s="15"/>
      <c r="G17" s="15"/>
    </row>
    <row r="18" customFormat="false" ht="12.75" hidden="false" customHeight="false" outlineLevel="0" collapsed="false">
      <c r="F18" s="15"/>
      <c r="G18" s="15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20" t="s">
        <v>10</v>
      </c>
    </row>
    <row r="20" customFormat="false" ht="25.5" hidden="false" customHeight="true" outlineLevel="0" collapsed="false">
      <c r="B20" s="21" t="s">
        <v>11</v>
      </c>
      <c r="C20" s="21" t="s">
        <v>12</v>
      </c>
      <c r="D20" s="21" t="s">
        <v>13</v>
      </c>
      <c r="E20" s="21"/>
      <c r="F20" s="21" t="s">
        <v>14</v>
      </c>
      <c r="G20" s="21"/>
    </row>
    <row r="21" customFormat="false" ht="15.75" hidden="false" customHeight="true" outlineLevel="0" collapsed="false">
      <c r="B21" s="21"/>
      <c r="C21" s="21"/>
      <c r="D21" s="22" t="s">
        <v>15</v>
      </c>
      <c r="E21" s="22" t="s">
        <v>16</v>
      </c>
      <c r="F21" s="22" t="s">
        <v>15</v>
      </c>
      <c r="G21" s="22" t="s">
        <v>16</v>
      </c>
    </row>
    <row r="22" customFormat="false" ht="12.75" hidden="false" customHeight="false" outlineLevel="0" collapsed="false">
      <c r="B22" s="23" t="n">
        <v>1</v>
      </c>
      <c r="C22" s="24" t="s">
        <v>17</v>
      </c>
      <c r="D22" s="25" t="n">
        <f aca="false">ROUND(E12*E17,2)</f>
        <v>0</v>
      </c>
      <c r="E22" s="26" t="n">
        <f aca="false">ROUND(D22*18/118,2)</f>
        <v>0</v>
      </c>
      <c r="F22" s="27" t="s">
        <v>18</v>
      </c>
      <c r="G22" s="27" t="s">
        <v>18</v>
      </c>
    </row>
    <row r="23" customFormat="false" ht="12.75" hidden="false" customHeight="false" outlineLevel="0" collapsed="false">
      <c r="B23" s="23" t="n">
        <f aca="false">B22+1</f>
        <v>2</v>
      </c>
      <c r="C23" s="28" t="n">
        <v>41187</v>
      </c>
      <c r="D23" s="39"/>
      <c r="E23" s="26" t="n">
        <f aca="false">ROUND(D23*18/118,2)</f>
        <v>0</v>
      </c>
      <c r="F23" s="26" t="n">
        <f aca="false">ROUND(IF(D23&lt;&gt;0,$D$22/27),2)</f>
        <v>0</v>
      </c>
      <c r="G23" s="26" t="n">
        <f aca="false">ROUND(F23*18/118,2)</f>
        <v>0</v>
      </c>
    </row>
    <row r="24" customFormat="false" ht="12.75" hidden="false" customHeight="false" outlineLevel="0" collapsed="false">
      <c r="B24" s="23" t="n">
        <f aca="false">B23+1</f>
        <v>3</v>
      </c>
      <c r="C24" s="28" t="n">
        <v>41218</v>
      </c>
      <c r="D24" s="39"/>
      <c r="E24" s="26" t="n">
        <f aca="false">ROUND(D24*18/118,2)</f>
        <v>0</v>
      </c>
      <c r="F24" s="26" t="n">
        <f aca="false">ROUND(IF($D$23&lt;&gt;0,$D$22/27,$D$22/24),2)</f>
        <v>0</v>
      </c>
      <c r="G24" s="26" t="n">
        <f aca="false">ROUND(F24*18/118,2)</f>
        <v>0</v>
      </c>
    </row>
    <row r="25" customFormat="false" ht="12.75" hidden="false" customHeight="false" outlineLevel="0" collapsed="false">
      <c r="B25" s="23" t="n">
        <f aca="false">B24+1</f>
        <v>4</v>
      </c>
      <c r="C25" s="28" t="n">
        <v>41248</v>
      </c>
      <c r="D25" s="39"/>
      <c r="E25" s="26" t="n">
        <f aca="false">ROUND(D25*18/118,2)</f>
        <v>0</v>
      </c>
      <c r="F25" s="26" t="n">
        <f aca="false">ROUND(IF($D$23&lt;&gt;0,$D$22/27,$D$22/24),4)</f>
        <v>0</v>
      </c>
      <c r="G25" s="26" t="n">
        <f aca="false">ROUND(F25*18/118,2)</f>
        <v>0</v>
      </c>
    </row>
    <row r="26" customFormat="false" ht="12.75" hidden="false" customHeight="false" outlineLevel="0" collapsed="false">
      <c r="B26" s="23" t="n">
        <f aca="false">B25+1</f>
        <v>5</v>
      </c>
      <c r="C26" s="28" t="n">
        <v>41278</v>
      </c>
      <c r="D26" s="39"/>
      <c r="E26" s="26" t="n">
        <f aca="false">ROUND(D26*18/118,2)</f>
        <v>0</v>
      </c>
      <c r="F26" s="26" t="n">
        <f aca="false">ROUND(IF($D$23&lt;&gt;0,$D$22/27,$D$22/24),4)</f>
        <v>0</v>
      </c>
      <c r="G26" s="26" t="n">
        <f aca="false">ROUND(F26*18/118,2)</f>
        <v>0</v>
      </c>
    </row>
    <row r="27" customFormat="false" ht="12.75" hidden="false" customHeight="false" outlineLevel="0" collapsed="false">
      <c r="B27" s="23" t="n">
        <f aca="false">B26+1</f>
        <v>6</v>
      </c>
      <c r="C27" s="28" t="n">
        <v>41308</v>
      </c>
      <c r="D27" s="39"/>
      <c r="E27" s="26" t="n">
        <f aca="false">ROUND(D27*18/118,2)</f>
        <v>0</v>
      </c>
      <c r="F27" s="26" t="n">
        <f aca="false">ROUND(IF($D$23&lt;&gt;0,$D$22/27,$D$22/24),4)</f>
        <v>0</v>
      </c>
      <c r="G27" s="26" t="n">
        <f aca="false">ROUND(F27*18/118,2)</f>
        <v>0</v>
      </c>
    </row>
    <row r="28" customFormat="false" ht="12.75" hidden="false" customHeight="false" outlineLevel="0" collapsed="false">
      <c r="B28" s="23" t="n">
        <f aca="false">B27+1</f>
        <v>7</v>
      </c>
      <c r="C28" s="28" t="n">
        <v>41338</v>
      </c>
      <c r="D28" s="39"/>
      <c r="E28" s="26" t="n">
        <f aca="false">ROUND(D28*18/118,2)</f>
        <v>0</v>
      </c>
      <c r="F28" s="26" t="n">
        <f aca="false">ROUND(IF($D$23&lt;&gt;0,$D$22/27,$D$22/24),4)</f>
        <v>0</v>
      </c>
      <c r="G28" s="26" t="n">
        <f aca="false">ROUND(F28*18/118,2)</f>
        <v>0</v>
      </c>
    </row>
    <row r="29" customFormat="false" ht="12.75" hidden="false" customHeight="false" outlineLevel="0" collapsed="false">
      <c r="B29" s="23" t="n">
        <f aca="false">B28+1</f>
        <v>8</v>
      </c>
      <c r="C29" s="28" t="n">
        <v>41368</v>
      </c>
      <c r="D29" s="39"/>
      <c r="E29" s="26" t="n">
        <f aca="false">ROUND(D29*18/118,2)</f>
        <v>0</v>
      </c>
      <c r="F29" s="26" t="n">
        <f aca="false">ROUND(IF($D$23&lt;&gt;0,$D$22/27,$D$22/24),4)</f>
        <v>0</v>
      </c>
      <c r="G29" s="26" t="n">
        <f aca="false">ROUND(F29*18/118,2)</f>
        <v>0</v>
      </c>
    </row>
    <row r="30" customFormat="false" ht="12.75" hidden="false" customHeight="false" outlineLevel="0" collapsed="false">
      <c r="B30" s="23" t="n">
        <f aca="false">B29+1</f>
        <v>9</v>
      </c>
      <c r="C30" s="28" t="n">
        <v>41398</v>
      </c>
      <c r="D30" s="39"/>
      <c r="E30" s="26" t="n">
        <f aca="false">ROUND(D30*18/118,2)</f>
        <v>0</v>
      </c>
      <c r="F30" s="26" t="n">
        <f aca="false">ROUND(IF($D$23&lt;&gt;0,$D$22/27,$D$22/24),4)</f>
        <v>0</v>
      </c>
      <c r="G30" s="26" t="n">
        <f aca="false">ROUND(F30*18/118,2)</f>
        <v>0</v>
      </c>
    </row>
    <row r="31" customFormat="false" ht="12.75" hidden="false" customHeight="false" outlineLevel="0" collapsed="false">
      <c r="B31" s="23" t="n">
        <f aca="false">B30+1</f>
        <v>10</v>
      </c>
      <c r="C31" s="28" t="n">
        <v>41428</v>
      </c>
      <c r="D31" s="39"/>
      <c r="E31" s="26" t="n">
        <f aca="false">ROUND(D31*18/118,2)</f>
        <v>0</v>
      </c>
      <c r="F31" s="26" t="n">
        <f aca="false">ROUND(IF($D$23&lt;&gt;0,$D$22/27,$D$22/24),4)</f>
        <v>0</v>
      </c>
      <c r="G31" s="26" t="n">
        <f aca="false">ROUND(F31*18/118,2)</f>
        <v>0</v>
      </c>
    </row>
    <row r="32" customFormat="false" ht="12.75" hidden="false" customHeight="false" outlineLevel="0" collapsed="false">
      <c r="B32" s="23" t="n">
        <f aca="false">B31+1</f>
        <v>11</v>
      </c>
      <c r="C32" s="28" t="n">
        <v>41458</v>
      </c>
      <c r="D32" s="39"/>
      <c r="E32" s="26" t="n">
        <f aca="false">ROUND(D32*18/118,2)</f>
        <v>0</v>
      </c>
      <c r="F32" s="26" t="n">
        <f aca="false">ROUND(IF($D$23&lt;&gt;0,$D$22/27,$D$22/24),4)</f>
        <v>0</v>
      </c>
      <c r="G32" s="26" t="n">
        <f aca="false">ROUND(F32*18/118,2)</f>
        <v>0</v>
      </c>
    </row>
    <row r="33" customFormat="false" ht="12.75" hidden="false" customHeight="false" outlineLevel="0" collapsed="false">
      <c r="B33" s="23" t="n">
        <f aca="false">B32+1</f>
        <v>12</v>
      </c>
      <c r="C33" s="28" t="n">
        <v>41488</v>
      </c>
      <c r="D33" s="39"/>
      <c r="E33" s="26" t="n">
        <f aca="false">ROUND(D33*18/118,2)</f>
        <v>0</v>
      </c>
      <c r="F33" s="26" t="n">
        <f aca="false">ROUND(IF($D$23&lt;&gt;0,$D$22/27,$D$22/24),4)</f>
        <v>0</v>
      </c>
      <c r="G33" s="26" t="n">
        <f aca="false">ROUND(F33*18/118,2)</f>
        <v>0</v>
      </c>
    </row>
    <row r="34" customFormat="false" ht="12.75" hidden="false" customHeight="false" outlineLevel="0" collapsed="false">
      <c r="B34" s="23" t="n">
        <f aca="false">B33+1</f>
        <v>13</v>
      </c>
      <c r="C34" s="28" t="n">
        <v>41518</v>
      </c>
      <c r="D34" s="39"/>
      <c r="E34" s="26" t="n">
        <f aca="false">ROUND(D34*18/118,2)</f>
        <v>0</v>
      </c>
      <c r="F34" s="26" t="n">
        <f aca="false">ROUND(IF($D$23&lt;&gt;0,$D$22/27,$D$22/24),4)</f>
        <v>0</v>
      </c>
      <c r="G34" s="26" t="n">
        <f aca="false">ROUND(F34*18/118,2)</f>
        <v>0</v>
      </c>
    </row>
    <row r="35" customFormat="false" ht="12.75" hidden="false" customHeight="false" outlineLevel="0" collapsed="false">
      <c r="B35" s="23" t="n">
        <f aca="false">B34+1</f>
        <v>14</v>
      </c>
      <c r="C35" s="28" t="n">
        <v>41548</v>
      </c>
      <c r="D35" s="39"/>
      <c r="E35" s="26" t="n">
        <f aca="false">ROUND(D35*18/118,2)</f>
        <v>0</v>
      </c>
      <c r="F35" s="26" t="n">
        <f aca="false">ROUND(IF($D$23&lt;&gt;0,$D$22/27,$D$22/24),4)</f>
        <v>0</v>
      </c>
      <c r="G35" s="26" t="n">
        <f aca="false">ROUND(F35*18/118,2)</f>
        <v>0</v>
      </c>
    </row>
    <row r="36" customFormat="false" ht="12.75" hidden="false" customHeight="false" outlineLevel="0" collapsed="false">
      <c r="B36" s="23" t="n">
        <f aca="false">B35+1</f>
        <v>15</v>
      </c>
      <c r="C36" s="28" t="n">
        <v>41608</v>
      </c>
      <c r="D36" s="39"/>
      <c r="E36" s="26" t="n">
        <f aca="false">ROUND(D36*18/118,2)</f>
        <v>0</v>
      </c>
      <c r="F36" s="26" t="n">
        <f aca="false">ROUND(IF($D$23&lt;&gt;0,$D$22/27,$D$22/24),4)</f>
        <v>0</v>
      </c>
      <c r="G36" s="26" t="n">
        <f aca="false">ROUND(F36*18/118,2)</f>
        <v>0</v>
      </c>
    </row>
    <row r="37" customFormat="false" ht="12.75" hidden="false" customHeight="false" outlineLevel="0" collapsed="false">
      <c r="B37" s="23" t="n">
        <f aca="false">B36+1</f>
        <v>16</v>
      </c>
      <c r="C37" s="28" t="n">
        <v>41638</v>
      </c>
      <c r="D37" s="39"/>
      <c r="E37" s="26" t="n">
        <f aca="false">ROUND(D37*18/118,2)</f>
        <v>0</v>
      </c>
      <c r="F37" s="26" t="n">
        <f aca="false">ROUND(IF($D$23&lt;&gt;0,$D$22/27,$D$22/24),4)</f>
        <v>0</v>
      </c>
      <c r="G37" s="26" t="n">
        <f aca="false">ROUND(F37*18/118,2)</f>
        <v>0</v>
      </c>
    </row>
    <row r="38" customFormat="false" ht="12.75" hidden="false" customHeight="false" outlineLevel="0" collapsed="false">
      <c r="B38" s="23" t="n">
        <f aca="false">B37+1</f>
        <v>17</v>
      </c>
      <c r="C38" s="28" t="n">
        <v>41668</v>
      </c>
      <c r="D38" s="39"/>
      <c r="E38" s="26" t="n">
        <f aca="false">ROUND(D38*18/118,2)</f>
        <v>0</v>
      </c>
      <c r="F38" s="26" t="n">
        <f aca="false">ROUND(IF($D$23&lt;&gt;0,$D$22/27,$D$22/24),4)</f>
        <v>0</v>
      </c>
      <c r="G38" s="26" t="n">
        <f aca="false">ROUND(F38*18/118,2)</f>
        <v>0</v>
      </c>
    </row>
    <row r="39" customFormat="false" ht="12.75" hidden="false" customHeight="false" outlineLevel="0" collapsed="false">
      <c r="B39" s="23" t="n">
        <f aca="false">B38+1</f>
        <v>18</v>
      </c>
      <c r="C39" s="28" t="n">
        <v>41698</v>
      </c>
      <c r="D39" s="39"/>
      <c r="E39" s="26" t="n">
        <f aca="false">ROUND(D39*18/118,2)</f>
        <v>0</v>
      </c>
      <c r="F39" s="26" t="n">
        <f aca="false">ROUND(IF($D$23&lt;&gt;0,$D$22/27,$D$22/24),4)</f>
        <v>0</v>
      </c>
      <c r="G39" s="26" t="n">
        <f aca="false">ROUND(F39*18/118,2)</f>
        <v>0</v>
      </c>
    </row>
    <row r="40" customFormat="false" ht="12.75" hidden="false" customHeight="false" outlineLevel="0" collapsed="false">
      <c r="B40" s="23" t="n">
        <f aca="false">B39+1</f>
        <v>19</v>
      </c>
      <c r="C40" s="28" t="n">
        <v>41728</v>
      </c>
      <c r="D40" s="39"/>
      <c r="E40" s="26" t="n">
        <f aca="false">ROUND(D40*18/118,2)</f>
        <v>0</v>
      </c>
      <c r="F40" s="26" t="n">
        <f aca="false">ROUND(IF($D$23&lt;&gt;0,$D$22/27,$D$22/24),4)</f>
        <v>0</v>
      </c>
      <c r="G40" s="26" t="n">
        <f aca="false">ROUND(F40*18/118,2)</f>
        <v>0</v>
      </c>
    </row>
    <row r="41" customFormat="false" ht="12.75" hidden="false" customHeight="false" outlineLevel="0" collapsed="false">
      <c r="B41" s="23" t="n">
        <f aca="false">B40+1</f>
        <v>20</v>
      </c>
      <c r="C41" s="28" t="n">
        <v>41758</v>
      </c>
      <c r="D41" s="39"/>
      <c r="E41" s="26" t="n">
        <f aca="false">ROUND(D41*18/118,2)</f>
        <v>0</v>
      </c>
      <c r="F41" s="26" t="n">
        <f aca="false">ROUND(IF($D$23&lt;&gt;0,$D$22/27,$D$22/24),4)</f>
        <v>0</v>
      </c>
      <c r="G41" s="26" t="n">
        <f aca="false">ROUND(F41*18/118,2)</f>
        <v>0</v>
      </c>
    </row>
    <row r="42" customFormat="false" ht="12.75" hidden="false" customHeight="false" outlineLevel="0" collapsed="false">
      <c r="B42" s="23" t="n">
        <f aca="false">B41+1</f>
        <v>21</v>
      </c>
      <c r="C42" s="28" t="n">
        <v>41788</v>
      </c>
      <c r="D42" s="39"/>
      <c r="E42" s="26" t="n">
        <f aca="false">ROUND(D42*18/118,2)</f>
        <v>0</v>
      </c>
      <c r="F42" s="26" t="n">
        <f aca="false">ROUND(IF($D$23&lt;&gt;0,$D$22/27,$D$22/24),4)</f>
        <v>0</v>
      </c>
      <c r="G42" s="26" t="n">
        <f aca="false">ROUND(F42*18/118,2)</f>
        <v>0</v>
      </c>
    </row>
    <row r="43" customFormat="false" ht="12.75" hidden="false" customHeight="false" outlineLevel="0" collapsed="false">
      <c r="B43" s="23" t="n">
        <f aca="false">B42+1</f>
        <v>22</v>
      </c>
      <c r="C43" s="28" t="n">
        <v>41818</v>
      </c>
      <c r="D43" s="39"/>
      <c r="E43" s="26" t="n">
        <f aca="false">ROUND(D43*18/118,2)</f>
        <v>0</v>
      </c>
      <c r="F43" s="26" t="n">
        <f aca="false">ROUND(IF($D$23&lt;&gt;0,$D$22/27,$D$22/24),4)</f>
        <v>0</v>
      </c>
      <c r="G43" s="26" t="n">
        <f aca="false">ROUND(F43*18/118,2)</f>
        <v>0</v>
      </c>
    </row>
    <row r="44" customFormat="false" ht="12.75" hidden="false" customHeight="false" outlineLevel="0" collapsed="false">
      <c r="B44" s="23" t="n">
        <f aca="false">B43+1</f>
        <v>23</v>
      </c>
      <c r="C44" s="28" t="n">
        <v>41848</v>
      </c>
      <c r="D44" s="39"/>
      <c r="E44" s="26" t="n">
        <f aca="false">ROUND(D44*18/118,2)</f>
        <v>0</v>
      </c>
      <c r="F44" s="26" t="n">
        <f aca="false">ROUND(IF($D$23&lt;&gt;0,$D$22/27,$D$22/24),4)</f>
        <v>0</v>
      </c>
      <c r="G44" s="26" t="n">
        <f aca="false">ROUND(F44*18/118,2)</f>
        <v>0</v>
      </c>
    </row>
    <row r="45" customFormat="false" ht="12.75" hidden="false" customHeight="false" outlineLevel="0" collapsed="false">
      <c r="B45" s="23" t="n">
        <f aca="false">B44+1</f>
        <v>24</v>
      </c>
      <c r="C45" s="28" t="n">
        <v>41878</v>
      </c>
      <c r="D45" s="39"/>
      <c r="E45" s="26" t="n">
        <f aca="false">ROUND(D45*18/118,2)</f>
        <v>0</v>
      </c>
      <c r="F45" s="26" t="n">
        <f aca="false">ROUND(IF($D$23&lt;&gt;0,$D$22/27,$D$22/24),4)</f>
        <v>0</v>
      </c>
      <c r="G45" s="26" t="n">
        <f aca="false">ROUND(F45*18/118,2)</f>
        <v>0</v>
      </c>
    </row>
    <row r="46" customFormat="false" ht="12.75" hidden="false" customHeight="false" outlineLevel="0" collapsed="false">
      <c r="B46" s="23" t="n">
        <f aca="false">B45+1</f>
        <v>25</v>
      </c>
      <c r="C46" s="28" t="n">
        <v>41908</v>
      </c>
      <c r="D46" s="39"/>
      <c r="E46" s="26" t="n">
        <f aca="false">ROUND(D46*18/118,2)</f>
        <v>0</v>
      </c>
      <c r="F46" s="26" t="n">
        <f aca="false">ROUND(IF($D$23&lt;&gt;0,$D$22/27,$D$22/24),4)</f>
        <v>0</v>
      </c>
      <c r="G46" s="26" t="n">
        <f aca="false">ROUND(F46*18/118,2)</f>
        <v>0</v>
      </c>
    </row>
    <row r="47" customFormat="false" ht="12.75" hidden="false" customHeight="false" outlineLevel="0" collapsed="false">
      <c r="B47" s="23" t="n">
        <f aca="false">B46+1</f>
        <v>26</v>
      </c>
      <c r="C47" s="28" t="n">
        <v>41938</v>
      </c>
      <c r="D47" s="39"/>
      <c r="E47" s="26" t="n">
        <f aca="false">ROUND(D47*18/118,2)</f>
        <v>0</v>
      </c>
      <c r="F47" s="26" t="n">
        <f aca="false">ROUND(IF($D$23&lt;&gt;0,$D$22/27,$D$22/24),4)</f>
        <v>0</v>
      </c>
      <c r="G47" s="26" t="n">
        <f aca="false">ROUND(F47*18/118,2)</f>
        <v>0</v>
      </c>
    </row>
    <row r="48" customFormat="false" ht="12.75" hidden="false" customHeight="false" outlineLevel="0" collapsed="false">
      <c r="B48" s="23" t="n">
        <f aca="false">B47+1</f>
        <v>27</v>
      </c>
      <c r="C48" s="28" t="n">
        <v>41968</v>
      </c>
      <c r="D48" s="39"/>
      <c r="E48" s="26" t="n">
        <f aca="false">ROUND(D48*18/118,2)</f>
        <v>0</v>
      </c>
      <c r="F48" s="26" t="n">
        <f aca="false">ROUND(IF($D$23&lt;&gt;0,$D$22/27,$D$22/24),4)</f>
        <v>0</v>
      </c>
      <c r="G48" s="26" t="n">
        <f aca="false">ROUND(F48*18/118,2)</f>
        <v>0</v>
      </c>
    </row>
    <row r="49" customFormat="false" ht="12.75" hidden="false" customHeight="false" outlineLevel="0" collapsed="false">
      <c r="B49" s="23" t="n">
        <f aca="false">B48+1</f>
        <v>28</v>
      </c>
      <c r="C49" s="28" t="n">
        <v>41998</v>
      </c>
      <c r="D49" s="39"/>
      <c r="E49" s="26" t="n">
        <f aca="false">ROUND(D49*18/118,2)</f>
        <v>0</v>
      </c>
      <c r="F49" s="26" t="n">
        <f aca="false">ROUND(IF($D$23&lt;&gt;0,$D$22/27,$D$22/24),4)</f>
        <v>0</v>
      </c>
      <c r="G49" s="26" t="n">
        <f aca="false">ROUND(F49*18/118,2)</f>
        <v>0</v>
      </c>
    </row>
    <row r="50" customFormat="false" ht="12.75" hidden="false" customHeight="false" outlineLevel="0" collapsed="false">
      <c r="B50" s="23" t="n">
        <f aca="false">B49+1</f>
        <v>29</v>
      </c>
      <c r="C50" s="24" t="s">
        <v>19</v>
      </c>
      <c r="D50" s="25" t="n">
        <f aca="false">ROUND(45000*1.18,2)</f>
        <v>53100</v>
      </c>
      <c r="E50" s="26" t="n">
        <f aca="false">ROUND(D50*18/118,2)</f>
        <v>8100</v>
      </c>
      <c r="F50" s="27" t="s">
        <v>18</v>
      </c>
      <c r="G50" s="27" t="s">
        <v>18</v>
      </c>
      <c r="H50" s="29"/>
    </row>
    <row r="51" customFormat="false" ht="12.75" hidden="false" customHeight="false" outlineLevel="0" collapsed="false">
      <c r="B51" s="30" t="s">
        <v>20</v>
      </c>
      <c r="C51" s="30"/>
      <c r="D51" s="25" t="n">
        <f aca="false">SUM(D22:D50)</f>
        <v>53100</v>
      </c>
      <c r="E51" s="25" t="n">
        <f aca="false">ROUND(D51*18/118,2)</f>
        <v>8100</v>
      </c>
      <c r="F51" s="25" t="n">
        <f aca="false">SUM(F22:F50)</f>
        <v>0</v>
      </c>
      <c r="G51" s="25" t="n">
        <f aca="false">SUM(G22:G50)</f>
        <v>0</v>
      </c>
    </row>
    <row r="52" customFormat="false" ht="12.75" hidden="false" customHeight="false" outlineLevel="0" collapsed="false">
      <c r="D52" s="31"/>
      <c r="E52" s="31"/>
      <c r="F52" s="31"/>
    </row>
    <row r="56" customFormat="false" ht="12.75" hidden="false" customHeight="false" outlineLevel="0" collapsed="false">
      <c r="C56" s="32"/>
      <c r="D56" s="32"/>
      <c r="F56" s="32"/>
      <c r="G56" s="32"/>
    </row>
    <row r="57" customFormat="false" ht="12.75" hidden="false" customHeight="true" outlineLevel="0" collapsed="false">
      <c r="C57" s="33" t="s">
        <v>21</v>
      </c>
      <c r="D57" s="33"/>
      <c r="E57" s="34" t="s">
        <v>22</v>
      </c>
      <c r="F57" s="33" t="s">
        <v>23</v>
      </c>
      <c r="G57" s="33"/>
    </row>
  </sheetData>
  <mergeCells count="20">
    <mergeCell ref="B6:G6"/>
    <mergeCell ref="C8:D8"/>
    <mergeCell ref="E8:G8"/>
    <mergeCell ref="C10:D10"/>
    <mergeCell ref="E10:G10"/>
    <mergeCell ref="B12:D12"/>
    <mergeCell ref="B13:D13"/>
    <mergeCell ref="B14:D14"/>
    <mergeCell ref="B15:D15"/>
    <mergeCell ref="B16:D16"/>
    <mergeCell ref="B17:D17"/>
    <mergeCell ref="B20:B21"/>
    <mergeCell ref="C20:C21"/>
    <mergeCell ref="D20:E20"/>
    <mergeCell ref="F20:G20"/>
    <mergeCell ref="B51:C51"/>
    <mergeCell ref="C56:D56"/>
    <mergeCell ref="F56:G56"/>
    <mergeCell ref="C57:D57"/>
    <mergeCell ref="F57:G5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6:52:11Z</dcterms:created>
  <dc:creator>DergachevaEI</dc:creator>
  <dc:description/>
  <dc:language>en-US</dc:language>
  <cp:lastModifiedBy>Parshenkov</cp:lastModifiedBy>
  <cp:lastPrinted>2012-09-04T15:15:55Z</cp:lastPrinted>
  <dcterms:modified xsi:type="dcterms:W3CDTF">2012-09-19T11:32:11Z</dcterms:modified>
  <cp:revision>0</cp:revision>
  <dc:subject/>
  <dc:title/>
</cp:coreProperties>
</file>